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7025730" sheetId="2" state="visible" r:id="rId3"/>
  </sheets>
  <definedNames>
    <definedName function="false" hidden="false" localSheetId="0" name="_xlnm.Print_Area" vbProcedure="false">'2-1_РС'!$A$1:$G$101</definedName>
    <definedName function="false" hidden="false" localSheetId="0" name="_xlnm.Print_Titles" vbProcedure="false">'2-1_РС'!$19:$19</definedName>
    <definedName function="false" hidden="false" localSheetId="1" name="_xlnm.Print_Titles" vbProcedure="false">'702573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17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НСС.С, ВНУТРИПЛОЩАДОЧНЫЕ СЕТИ СВЯЗИ.. 1 ЭТАП</t>
  </si>
  <si>
    <t xml:space="preserve">(наименование работ и затрат, наименование объекта)</t>
  </si>
  <si>
    <t xml:space="preserve">Основание:</t>
  </si>
  <si>
    <t xml:space="preserve">В базисных ценах </t>
  </si>
  <si>
    <t xml:space="preserve">Сметная стоимость</t>
  </si>
  <si>
    <t xml:space="preserve">581642,938</t>
  </si>
  <si>
    <t xml:space="preserve">ТЫС.СУМ.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--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112</t>
  </si>
  <si>
    <t xml:space="preserve">АВТОПОГРУЗЧИКИ 5 Т</t>
  </si>
  <si>
    <t xml:space="preserve">МАШ.-Ч</t>
  </si>
  <si>
    <t xml:space="preserve">5</t>
  </si>
  <si>
    <t xml:space="preserve">521</t>
  </si>
  <si>
    <t xml:space="preserve">ДРЕЛИ ЭЛЕКТРИЧЕСКИЕ</t>
  </si>
  <si>
    <t xml:space="preserve">6</t>
  </si>
  <si>
    <t xml:space="preserve">642</t>
  </si>
  <si>
    <t xml:space="preserve">МАШИНЫ МОНТАЖНЫЕ ДЛЯ ВЫПОЛНЕНИЯ РАБОТ ПРИ ПРОКЛАДКЕ И МОНТАЖЕ КАБЕЛЯ НА БАЗЕ АВТОМОБИЛЯ ГАЗ-66</t>
  </si>
  <si>
    <t xml:space="preserve">7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8</t>
  </si>
  <si>
    <t xml:space="preserve">975</t>
  </si>
  <si>
    <t xml:space="preserve">ЛЕБЕДКИ ЭЛЕКТРИЧЕСКИЕ, ТЯГОВЫМ УСИЛИЕМ ДО 5,79 (0,59) КН (Т)</t>
  </si>
  <si>
    <t xml:space="preserve">2016</t>
  </si>
  <si>
    <t xml:space="preserve">УСТАНОВКИ ДЛЯ СВАРКИ РУЧНОЙ ДУГОВОЙ (ПОСТОЯННОГО ТОКА)</t>
  </si>
  <si>
    <t xml:space="preserve">10</t>
  </si>
  <si>
    <t xml:space="preserve">2265</t>
  </si>
  <si>
    <t xml:space="preserve">ЭКСКАВАТОРЫ ОДНОКОВШОВЫЕ ДИЗЕЛЬНЫЕ НА ГУСЕНИЧНОМ ХОДУ ПРИ РАБОТЕ НА ДРУГИХ ВИДАХ СТРОИТЕЛЬСТВА (КРОМЕ ВОДОХОЗЯЙСТВЕННОГО) 1 М3</t>
  </si>
  <si>
    <t xml:space="preserve">11</t>
  </si>
  <si>
    <t xml:space="preserve">2509</t>
  </si>
  <si>
    <t xml:space="preserve">АВТОМОБИЛИ БОРТОВЫЕ ГРУЗОПОДЪЕМНОСТЬЮ ДО 5 Т</t>
  </si>
  <si>
    <t xml:space="preserve">12</t>
  </si>
  <si>
    <t xml:space="preserve">2510</t>
  </si>
  <si>
    <t xml:space="preserve">АВТОМОБИЛИ БОРТОВЫЕ ГРУЗОПОДЪЕМНОСТЬЮ ДО 8 Т</t>
  </si>
  <si>
    <t xml:space="preserve">13</t>
  </si>
  <si>
    <t xml:space="preserve">2827</t>
  </si>
  <si>
    <t xml:space="preserve">АВТОМОБИЛЬ БОРТОВОЙ ЗИЛ 433110 С КРАНОМ-МАНИПУЛЯТОРОМ БАКМ 890</t>
  </si>
  <si>
    <t xml:space="preserve">МАШ-Ч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4</t>
  </si>
  <si>
    <t xml:space="preserve">30484</t>
  </si>
  <si>
    <t xml:space="preserve">БОЛТЫ СТРОИТЕЛЬНЫЕ С ГАЙКАМИ И ШАЙБАМИ</t>
  </si>
  <si>
    <t xml:space="preserve">КГ</t>
  </si>
  <si>
    <t xml:space="preserve">15</t>
  </si>
  <si>
    <t xml:space="preserve">30654</t>
  </si>
  <si>
    <t xml:space="preserve">ГИПСОВЫЕ ВЯЖУЩИЕ Г-3</t>
  </si>
  <si>
    <t xml:space="preserve">16</t>
  </si>
  <si>
    <t xml:space="preserve">31087</t>
  </si>
  <si>
    <t xml:space="preserve">КРАСКА</t>
  </si>
  <si>
    <t xml:space="preserve">17</t>
  </si>
  <si>
    <t xml:space="preserve">31776</t>
  </si>
  <si>
    <t xml:space="preserve">ЭМАЛЬ ХВ-124 ЗАЩИТНАЯ, ЗЕЛЕНАЯ</t>
  </si>
  <si>
    <t xml:space="preserve">18</t>
  </si>
  <si>
    <t xml:space="preserve">32545</t>
  </si>
  <si>
    <t xml:space="preserve">ПРОВОЛОКА СВЕТЛАЯ ДИАМЕТРОМ 3,0 ММ</t>
  </si>
  <si>
    <t xml:space="preserve">19</t>
  </si>
  <si>
    <t xml:space="preserve">32679</t>
  </si>
  <si>
    <t xml:space="preserve">ЛЕНТА ПОЛИЭТИЛЕНОВАЯ С ЛИПКИМ СЛОЕМ, МАРКИ А</t>
  </si>
  <si>
    <t xml:space="preserve">20</t>
  </si>
  <si>
    <t xml:space="preserve">34002</t>
  </si>
  <si>
    <t xml:space="preserve">БЕНЗИН АВТОМОБИЛЬНЫЙ АИ-98, АИ-95 "ЭКСТРА", АИ-93</t>
  </si>
  <si>
    <t xml:space="preserve">21</t>
  </si>
  <si>
    <t xml:space="preserve">34351</t>
  </si>
  <si>
    <t xml:space="preserve">КАНИФОЛЬ СОСНОВАЯ</t>
  </si>
  <si>
    <t xml:space="preserve">22</t>
  </si>
  <si>
    <t xml:space="preserve">35101</t>
  </si>
  <si>
    <t xml:space="preserve">ШУРУПЫ С ПОЛУКРУГЛОЙ ГОЛОВКОЙ 4Х40 ММ</t>
  </si>
  <si>
    <t xml:space="preserve">23</t>
  </si>
  <si>
    <t xml:space="preserve">35377</t>
  </si>
  <si>
    <t xml:space="preserve">ЭЛЕКТРОДЫ ДИАМЕТРОМ 4 ММ Э42А</t>
  </si>
  <si>
    <t xml:space="preserve">24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М3</t>
  </si>
  <si>
    <t xml:space="preserve">25</t>
  </si>
  <si>
    <t xml:space="preserve">41867</t>
  </si>
  <si>
    <t xml:space="preserve">БОЛТЫ С ГАЙКАМИ И ШАЙБАМИ ОЦИНКОВАННЫЕ, ДИАМЕТР 6 ММ</t>
  </si>
  <si>
    <t xml:space="preserve">26</t>
  </si>
  <si>
    <t xml:space="preserve">50801</t>
  </si>
  <si>
    <t xml:space="preserve">КОНСТРУКЦИИ СТАЛЬНЫЕ: ИНДИВИДУАЛЬНЫЕ РЕШЕТЧАТЫЕ СВАРНЫЕ МАССОЙ ДО 0,1 Т</t>
  </si>
  <si>
    <t xml:space="preserve">27</t>
  </si>
  <si>
    <t xml:space="preserve">55432</t>
  </si>
  <si>
    <t xml:space="preserve">МЕТИЗЫ КРЕПЕЖНЫЕ</t>
  </si>
  <si>
    <t xml:space="preserve">28</t>
  </si>
  <si>
    <t xml:space="preserve">58453</t>
  </si>
  <si>
    <t xml:space="preserve">ПРОВОДА С АЛЮМИНИЕВОЙ ЖИЛОЙ С РЕЗИНОВОЙ ИЗОЛЯЦИЕЙ, В ОПЛЕТКЕ ИЗ ХЛОПЧАТОБУМАЖНОЙ ПРЯЖИ, ПРОПИТАННОЙ ПРОТИВОГНИЛОСТНЫМ СОСТАВОМ МАРКИ АПРН СЕЧЕНИЕМ 1Х35 ММ2</t>
  </si>
  <si>
    <t xml:space="preserve">1000 М</t>
  </si>
  <si>
    <t xml:space="preserve">29</t>
  </si>
  <si>
    <t xml:space="preserve">58607</t>
  </si>
  <si>
    <t xml:space="preserve">ТРУБЫ ПОЛИЭТИЛЕНОВЫЕ НИЗКОГО ДАВЛЕНИЯ (ПНД) Д-50 ММ</t>
  </si>
  <si>
    <t xml:space="preserve">М</t>
  </si>
  <si>
    <t xml:space="preserve">30</t>
  </si>
  <si>
    <t xml:space="preserve">58630</t>
  </si>
  <si>
    <t xml:space="preserve">ДЮБЕЛИ ПЛАСТМАССОВЫЕ С ШУРУПАМИ 12Х70 ММ</t>
  </si>
  <si>
    <t xml:space="preserve">10 ШТ</t>
  </si>
  <si>
    <t xml:space="preserve">31</t>
  </si>
  <si>
    <t xml:space="preserve">58664</t>
  </si>
  <si>
    <t xml:space="preserve">ЛЕНТА ИЗОЛЯЦИОННАЯ ПРОРЕЗИНЕННАЯ ОДНОСТОРОННЯЯ ШИРИНА 20 ММ, ТОЛЩИНА 0,25-0,35 ММ</t>
  </si>
  <si>
    <t xml:space="preserve">32</t>
  </si>
  <si>
    <t xml:space="preserve">64456</t>
  </si>
  <si>
    <t xml:space="preserve">НАКОНЕЧНИКИ КАБЕЛЬНЫЕ МЕДНЫЕ</t>
  </si>
  <si>
    <t xml:space="preserve">ШТ</t>
  </si>
  <si>
    <t xml:space="preserve">33</t>
  </si>
  <si>
    <t xml:space="preserve">64855</t>
  </si>
  <si>
    <t xml:space="preserve">ПРИПОИ ОЛОВЯННО-СВИНЦОВЫЕ БЕССУРЬМЯНИСТЫЕ МАРКИ ПОС40</t>
  </si>
  <si>
    <t xml:space="preserve">34</t>
  </si>
  <si>
    <t xml:space="preserve">ЦЕНА</t>
  </si>
  <si>
    <t xml:space="preserve">КАБЕЛЬ HDMSAS-HDMSAS 1М, ВНУТРЕННИЙ</t>
  </si>
  <si>
    <t xml:space="preserve">35</t>
  </si>
  <si>
    <t xml:space="preserve">МУФТА ПОЛИЭТИЛЕНОВАЯ ДЛЯ ТРУБ. Д-50ММ</t>
  </si>
  <si>
    <t xml:space="preserve">36</t>
  </si>
  <si>
    <t xml:space="preserve">КОЛОДЕЦ СВЯЗИ, ПЛАСТИКОВЫЙ КС-2.2 ВЫСОТА, ММ-630</t>
  </si>
  <si>
    <t xml:space="preserve">37</t>
  </si>
  <si>
    <t xml:space="preserve">КРОНШТЕЙН МОДУЛЬНЫЙ ДЛЯ ВИДЕОСТЕНЫ 4Х CABINET-55" FRAME-HKC</t>
  </si>
  <si>
    <t xml:space="preserve">38</t>
  </si>
  <si>
    <t xml:space="preserve">КРЕПЕЖНЫЙ НАБОР ДЛЯ 19" ОБОРУДОВАНИЯ SNR-CN-M6-16 (50ШТ)</t>
  </si>
  <si>
    <t xml:space="preserve">39</t>
  </si>
  <si>
    <t xml:space="preserve">КОМПЛЕКТ ЗАЗЕМЛЕНИЯ LANSENS</t>
  </si>
  <si>
    <t xml:space="preserve">40</t>
  </si>
  <si>
    <t xml:space="preserve">КАБЕЛЬ ПИТАНИЯ PIXIETECH IEC320-C14/IEC320-C13, 220B, 10А, 1.8М PXT-PC-C14-C13-10A-1.8</t>
  </si>
  <si>
    <t xml:space="preserve">ИТОГО ПО СТРОИТЕЛЬНЫМ МАТЕРИАЛАМ:</t>
  </si>
  <si>
    <t xml:space="preserve">КОНСТРУКЦИИ ЗАВОДСКОГО ИЗГОТОВЛЕНИЯ</t>
  </si>
  <si>
    <t xml:space="preserve">41</t>
  </si>
  <si>
    <t xml:space="preserve">КАБЕЛЬ ВОЛОКОННО ОПТИЧЕСКИЙ НА 8 ВОЛОКНА КАНАЛИЗАЦИОННЫЙ</t>
  </si>
  <si>
    <t xml:space="preserve">ИТОГО КОНСТРУКЦИИ ЗАВОДСКОГО ИЗГОТОВЛЕНИЯ:</t>
  </si>
  <si>
    <t xml:space="preserve">ОБОРУДОВАНИЕ</t>
  </si>
  <si>
    <t xml:space="preserve">42</t>
  </si>
  <si>
    <t xml:space="preserve">SFP МОДУЛЬ SC</t>
  </si>
  <si>
    <t xml:space="preserve">43</t>
  </si>
  <si>
    <t xml:space="preserve">СЕРВЕРНАЯ ПЛАТФОРМА SNR-SR1310RS, 1U, SCALABLE GEN3, DDR4, 10XHDD, РЕЗЕРВИРУЕМЫЙ БП</t>
  </si>
  <si>
    <t xml:space="preserve">44</t>
  </si>
  <si>
    <t xml:space="preserve">БАТАРЕЯ СУПЕРКОНДЕНСАТОР LSI CVPM05</t>
  </si>
  <si>
    <t xml:space="preserve">45</t>
  </si>
  <si>
    <t xml:space="preserve">КОНТРОЛЛЕР LSI MEGARAID SAS 9460-8I, 05-50011-02, 12GB/S, SAS/SATA/NVME 8-PORT INT</t>
  </si>
  <si>
    <t xml:space="preserve">46</t>
  </si>
  <si>
    <t xml:space="preserve">САЛАЗКИ SNR-UPS-RK ДЛЯ КРЕПЛЕНИЯ В СТОЙКУ ИБП СЕРИИ SNR-UPS</t>
  </si>
  <si>
    <t xml:space="preserve">47</t>
  </si>
  <si>
    <t xml:space="preserve">ПРЕОБРАЗОВАТЕЛЬ RS-232/422/485 В МНОГОМОДОВОЕ ОПТОВОЛОКНО</t>
  </si>
  <si>
    <t xml:space="preserve">48</t>
  </si>
  <si>
    <t xml:space="preserve">АДАПТЕР ОПТИЧЕСКИЙ LC-LC SM ДУПЛЕКСНЫЙ</t>
  </si>
  <si>
    <t xml:space="preserve">49</t>
  </si>
  <si>
    <t xml:space="preserve">КАССЕТА ОПТИЧЕСКАЯ МОНТАЖНАЯ</t>
  </si>
  <si>
    <t xml:space="preserve">50</t>
  </si>
  <si>
    <t xml:space="preserve">ПИГТЕИЛ LC DUPLEX 1,5М</t>
  </si>
  <si>
    <t xml:space="preserve">51</t>
  </si>
  <si>
    <t xml:space="preserve">ОПТИЧЕСКАЯ ПОЛКА НА 48 ВОЛОКОН 19"</t>
  </si>
  <si>
    <t xml:space="preserve">52</t>
  </si>
  <si>
    <t xml:space="preserve">ВЕНТИЛЯТОРНАЯ ПАНЕЛЬ LANSENS С ТЕРМОСТАТОМ, 4 ВЕНТИЛЯТОРА Х 12СМ, ШНУР ПИТАНИЯ С ВИЛКОЙ SCHUKO</t>
  </si>
  <si>
    <t xml:space="preserve">53</t>
  </si>
  <si>
    <t xml:space="preserve">КОМПЬЮТЕР В СБОРЕ INTEL CORE I7 - 10ПОК., 16ГБ RAM, RTX 4060, С МОНИТОРОМ, КЛАВИАТУРОЙ И МЫШКОЙ В КОМПЛЕКТЕ</t>
  </si>
  <si>
    <t xml:space="preserve">54</t>
  </si>
  <si>
    <t xml:space="preserve">КАБЕЛЬ HDMI 10М</t>
  </si>
  <si>
    <t xml:space="preserve">55</t>
  </si>
  <si>
    <t xml:space="preserve">МОНИТОР ВИДЕОСТЕНЫ 55"</t>
  </si>
  <si>
    <t xml:space="preserve">56</t>
  </si>
  <si>
    <t xml:space="preserve">УПРАВЛЯЕМЫЙ КОММУТАТОР УРОВНЯ 2 SNR-S2982G-24TE</t>
  </si>
  <si>
    <t xml:space="preserve">57</t>
  </si>
  <si>
    <t xml:space="preserve">ИБП СЕРИИ INTELLIGENT, ON-LINE, МОЩНОСТЬ: 3000 ВА / 2700 ВТ, СО ВСТРОЕННЫМИ АКБ: 12В(DC)/9АЧ Х 8, ТОК ЗАРЯДА (МАКС.): 1A, ФАЗЫ 1:1</t>
  </si>
  <si>
    <t xml:space="preserve">58</t>
  </si>
  <si>
    <t xml:space="preserve">ШКАФ СЕРВЕРНЫЙ LANSENS 42U 600X1000X2000 ММ (20-426010-54-100)</t>
  </si>
  <si>
    <t xml:space="preserve">59</t>
  </si>
  <si>
    <t xml:space="preserve">НАКОПИТЕЛЬ SSD SAMSUNG PM893, 480GB, V-NAND TLC, SATA3, 2.5"</t>
  </si>
  <si>
    <t xml:space="preserve">60</t>
  </si>
  <si>
    <t xml:space="preserve">ПАМЯТЬ 16GB SAMSUNG 3200MHZ DDR4 ECC REG 1RX4 RDIMM</t>
  </si>
  <si>
    <t xml:space="preserve">61</t>
  </si>
  <si>
    <t xml:space="preserve">ПРОЦЕССОР INTEL XEON SILVER 4309Y (2,8- GHZ/12MB/8-CORE) SOCKET S4189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1104-003-02</t>
  </si>
  <si>
    <t xml:space="preserve">АППАРАТ НАПОЛЬНЫЙ, МАССА, Т, ДО 0,3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Ц1002-051-01</t>
  </si>
  <si>
    <t xml:space="preserve">ПРОКЛАДКА, ВКЛЮЧЕНИЕ КАБЕЛЕЙ, ПРОВОДОВ, ШИН. ПЕРЕМЫЧКИ КАБЕЛЬНЫЕ ДЛИНОЙ ДО 6 М</t>
  </si>
  <si>
    <t xml:space="preserve">100ШТ</t>
  </si>
  <si>
    <t xml:space="preserve">7.1</t>
  </si>
  <si>
    <t xml:space="preserve">10.1</t>
  </si>
  <si>
    <t xml:space="preserve">Ц1008-003-03 ДОП. 4</t>
  </si>
  <si>
    <t xml:space="preserve">УСТРОЙСТВА УЛЬТРАЗВУКОВЫЕ: БЛОК ПИТАНИЯ И КОНТРОЛЯ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Ц0803-572-06</t>
  </si>
  <si>
    <t xml:space="preserve">БЛОК УПРАВЛЕНИЯ ШКАФНОГО ИСПОЛНЕНИЯ ИЛИ РАСПРЕДЕЛИТЕЛЬНЫЙ ПУНКТ [ШКАФ], УСТАНАВЛИВАЕМЫЙ НА ПОЛУ, ВЫСОТА И ШИРИНА ДО 1200Х1000 ММ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Ц1003-013-05</t>
  </si>
  <si>
    <t xml:space="preserve">ОБОРУДОВАНИЕ СТАНЦИЙ. КОММУТАТОР СЛУЖЕБНОЙ СВЯЗИ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Ц1104-008-01</t>
  </si>
  <si>
    <t xml:space="preserve">СЪЕМНЫЕ И ВЫДВИЖНЫЕ БЛОКИ [МОДУЛИ, ЯЧЕЙКИ, ТЭЗ], МАССА, КГ, ДО 5</t>
  </si>
  <si>
    <t xml:space="preserve">22.1</t>
  </si>
  <si>
    <t xml:space="preserve">22.2</t>
  </si>
  <si>
    <t xml:space="preserve">22.3</t>
  </si>
  <si>
    <t xml:space="preserve">Ц1009-002-06</t>
  </si>
  <si>
    <t xml:space="preserve">АППАРАТУРА НАСТЕННОГО ТИПА. ВКУ /МОНИТОР/ ДЛЯ ВИДЕОКРОССА</t>
  </si>
  <si>
    <t xml:space="preserve">24.1</t>
  </si>
  <si>
    <t xml:space="preserve">24.2</t>
  </si>
  <si>
    <t xml:space="preserve">24.3</t>
  </si>
  <si>
    <t xml:space="preserve">Ц0802-364-02</t>
  </si>
  <si>
    <t xml:space="preserve">КРОНШТЕЙН НА СТЕНЕ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8.1</t>
  </si>
  <si>
    <t xml:space="preserve">Е3402-013-01</t>
  </si>
  <si>
    <t xml:space="preserve">УСТРОЙСТВО МОДУЛЬНЫХ КАБЕЛЬНЫХ КОЛОДЦЕВ ИЗ ПОЛИМЕРНЫХ МАТЕРИАЛОВ, ПЛОШАДБ МОДУЛЕЙ СТЕН КОЛОДЦА ДО 0,05 М2</t>
  </si>
  <si>
    <t xml:space="preserve">КОЛОДЕЦ</t>
  </si>
  <si>
    <t xml:space="preserve">31.1</t>
  </si>
  <si>
    <t xml:space="preserve">31.2</t>
  </si>
  <si>
    <t xml:space="preserve">31.3</t>
  </si>
  <si>
    <t xml:space="preserve">Е3402-003-01</t>
  </si>
  <si>
    <t xml:space="preserve">УСТРОЙСТВО ТРУБОПРОВОДОВ ИЗ ПОЛИЭТИЛЕНОВЫХ ТРУБ ДО 2-Х ОТВЕРСТИЙ Д-50 ММ</t>
  </si>
  <si>
    <t xml:space="preserve">КАН.-КМ</t>
  </si>
  <si>
    <t xml:space="preserve">33.1</t>
  </si>
  <si>
    <t xml:space="preserve">33.2</t>
  </si>
  <si>
    <t xml:space="preserve">33.3</t>
  </si>
  <si>
    <t xml:space="preserve">33.4</t>
  </si>
  <si>
    <t xml:space="preserve">Е0101-009-02 ДОП. 3</t>
  </si>
  <si>
    <t xml:space="preserve">РАЗРАБОТКА ГРУНТА В ОТВАЛ В ТРАНШЕЯХ ЭКСКАВАТОРОМ "ОБРАТНАЯ ЛОПАТА" С КОВШОМ ВМЕСТИМОСТЬЮ 1 (1-1,2) М3, ГРУППА ГРУНТОВ: 2</t>
  </si>
  <si>
    <t xml:space="preserve">1000М3</t>
  </si>
  <si>
    <t xml:space="preserve">35.1</t>
  </si>
  <si>
    <t xml:space="preserve">35.2</t>
  </si>
  <si>
    <t xml:space="preserve">Е0102-055-02</t>
  </si>
  <si>
    <t xml:space="preserve">РАЗРАБОТКА ГРУНТА ВРУЧНУЮ С КРЕПЛЕНИЯМИ В ТРАНШЕЯХ ШИРИНОЙ ДО 2 М, ГЛУБИНОЙ ДО 2 М, ГРУППА ГРУНТОВ 2</t>
  </si>
  <si>
    <t xml:space="preserve">100М3</t>
  </si>
  <si>
    <t xml:space="preserve">36.1</t>
  </si>
  <si>
    <t xml:space="preserve">Е0102-061-01</t>
  </si>
  <si>
    <t xml:space="preserve">ЗАСЫПКА ВРУЧНУЮ ТРАНШЕЙ, ПАЗУХ КОТЛОВАНОВ И ЯМ, ГРУППА ГРУНТОВ 1</t>
  </si>
  <si>
    <t xml:space="preserve">37.1</t>
  </si>
  <si>
    <t xml:space="preserve">Ц1006-048-06</t>
  </si>
  <si>
    <t xml:space="preserve">ПРОКЛАДКА ВОЛОКОННО-ОПТИЧЕСКИХ КАБЕЛЕЙ В КАНАЛИЗАЦИИ В ТРУБОПРОВОДЕ ПО СВОБОДНОМУ КАНАЛУ</t>
  </si>
  <si>
    <t xml:space="preserve">100М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Ц1008-003-04 ДОП. 4</t>
  </si>
  <si>
    <t xml:space="preserve">УСТРОЙСТВА УЛЬТРАЗВУКОВЫЕ: ПРЕОБРАЗОВАТЕЛЬ [ИЗЛУЧАТЕЛЬ ИЛИ ПРИЕМНИК]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3.1</t>
  </si>
  <si>
    <t xml:space="preserve">45.1</t>
  </si>
  <si>
    <t xml:space="preserve">47.1</t>
  </si>
  <si>
    <t xml:space="preserve">47.2</t>
  </si>
  <si>
    <t xml:space="preserve">47.3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5.43"/>
    <col collapsed="false" customWidth="true" hidden="false" outlineLevel="0" max="7" min="7" style="2" width="16.1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 t="s">
        <v>11</v>
      </c>
      <c r="G12" s="20"/>
      <c r="H12" s="19"/>
    </row>
    <row r="13" customFormat="false" ht="13.2" hidden="false" customHeight="false" outlineLevel="0" collapsed="false">
      <c r="A13" s="21" t="s">
        <v>12</v>
      </c>
      <c r="B13" s="21"/>
      <c r="C13" s="21"/>
      <c r="D13" s="22"/>
      <c r="E13" s="23"/>
      <c r="F13" s="24" t="s">
        <v>13</v>
      </c>
      <c r="G13" s="24" t="s">
        <v>14</v>
      </c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6</v>
      </c>
      <c r="B16" s="27" t="s">
        <v>17</v>
      </c>
      <c r="C16" s="27" t="s">
        <v>18</v>
      </c>
      <c r="D16" s="27" t="s">
        <v>19</v>
      </c>
      <c r="E16" s="27" t="s">
        <v>20</v>
      </c>
      <c r="F16" s="28" t="s">
        <v>12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21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22</v>
      </c>
      <c r="G18" s="32" t="s">
        <v>23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4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5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6</v>
      </c>
      <c r="B23" s="48" t="s">
        <v>26</v>
      </c>
      <c r="C23" s="48" t="s">
        <v>27</v>
      </c>
      <c r="D23" s="49" t="s">
        <v>28</v>
      </c>
      <c r="E23" s="50" t="n">
        <v>2237.755</v>
      </c>
      <c r="F23" s="51"/>
      <c r="G23" s="52" t="n">
        <f aca="false">E23*F23</f>
        <v>0</v>
      </c>
      <c r="H23" s="3" t="n">
        <f aca="false">VLOOKUP(C23,'2-1_РС'!$C$23:$F$24000,4,0)</f>
        <v>0</v>
      </c>
    </row>
    <row r="24" s="5" customFormat="true" ht="13.2" hidden="false" customHeight="false" outlineLevel="0" collapsed="false">
      <c r="A24" s="47" t="s">
        <v>29</v>
      </c>
      <c r="B24" s="48" t="s">
        <v>30</v>
      </c>
      <c r="C24" s="48" t="s">
        <v>31</v>
      </c>
      <c r="D24" s="49" t="s">
        <v>28</v>
      </c>
      <c r="E24" s="50" t="n">
        <v>219.8615</v>
      </c>
      <c r="F24" s="53" t="s">
        <v>32</v>
      </c>
      <c r="G24" s="52" t="s">
        <v>32</v>
      </c>
      <c r="H24" s="3" t="str">
        <f aca="false">VLOOKUP(C24,'2-1_РС'!$C$23:$F$24000,4,0)</f>
        <v>--</v>
      </c>
    </row>
    <row r="25" s="5" customFormat="true" ht="13.2" hidden="false" customHeight="true" outlineLevel="0" collapsed="false">
      <c r="A25" s="54"/>
      <c r="B25" s="55" t="s">
        <v>33</v>
      </c>
      <c r="C25" s="55"/>
      <c r="D25" s="56" t="s">
        <v>34</v>
      </c>
      <c r="E25" s="57"/>
      <c r="F25" s="58"/>
      <c r="G25" s="58" t="n">
        <f aca="false">G23</f>
        <v>0</v>
      </c>
      <c r="H25" s="3" t="e">
        <f aca="false">VLOOKUP(C25,'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5</v>
      </c>
      <c r="D27" s="44"/>
      <c r="E27" s="45"/>
      <c r="F27" s="46"/>
      <c r="G27" s="46"/>
      <c r="H27" s="3" t="n">
        <f aca="false">VLOOKUP(C27,'2-1_РС'!$C$23:$F$24000,4,0)</f>
        <v>0</v>
      </c>
    </row>
    <row r="28" s="5" customFormat="true" ht="13.2" hidden="false" customHeight="false" outlineLevel="0" collapsed="false">
      <c r="A28" s="47" t="s">
        <v>30</v>
      </c>
      <c r="B28" s="48" t="s">
        <v>36</v>
      </c>
      <c r="C28" s="48" t="s">
        <v>37</v>
      </c>
      <c r="D28" s="49" t="s">
        <v>38</v>
      </c>
      <c r="E28" s="50" t="n">
        <v>0.102</v>
      </c>
      <c r="F28" s="53" t="n">
        <v>0</v>
      </c>
      <c r="G28" s="52" t="n">
        <f aca="false">E28*F28</f>
        <v>0</v>
      </c>
      <c r="H28" s="3" t="n">
        <f aca="false">VLOOKUP(C28,'2-1_РС'!$C$23:$F$24000,4,0)</f>
        <v>0</v>
      </c>
    </row>
    <row r="29" s="5" customFormat="true" ht="13.2" hidden="false" customHeight="true" outlineLevel="0" collapsed="false">
      <c r="A29" s="54"/>
      <c r="B29" s="55" t="s">
        <v>39</v>
      </c>
      <c r="C29" s="55"/>
      <c r="D29" s="56" t="s">
        <v>34</v>
      </c>
      <c r="E29" s="57"/>
      <c r="F29" s="58"/>
      <c r="G29" s="58" t="n">
        <v>0</v>
      </c>
      <c r="H29" s="3" t="e">
        <f aca="false">VLOOKUP(C29,'2-1_РС'!$C$23:$F$24000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2-1_РС'!$C$23:$F$24000,4,0)</f>
        <v>#N/A</v>
      </c>
    </row>
    <row r="31" s="5" customFormat="true" ht="13.2" hidden="false" customHeight="false" outlineLevel="0" collapsed="false">
      <c r="A31" s="41"/>
      <c r="B31" s="42"/>
      <c r="C31" s="43" t="s">
        <v>40</v>
      </c>
      <c r="D31" s="44"/>
      <c r="E31" s="45"/>
      <c r="F31" s="46"/>
      <c r="G31" s="46"/>
      <c r="H31" s="3" t="n">
        <f aca="false">VLOOKUP(C31,'2-1_РС'!$C$23:$F$24000,4,0)</f>
        <v>0</v>
      </c>
    </row>
    <row r="32" s="5" customFormat="true" ht="13.2" hidden="false" customHeight="false" outlineLevel="0" collapsed="false">
      <c r="A32" s="47" t="s">
        <v>41</v>
      </c>
      <c r="B32" s="48" t="s">
        <v>42</v>
      </c>
      <c r="C32" s="48" t="s">
        <v>43</v>
      </c>
      <c r="D32" s="49" t="s">
        <v>44</v>
      </c>
      <c r="E32" s="50" t="n">
        <v>0.27</v>
      </c>
      <c r="F32" s="53"/>
      <c r="G32" s="52" t="n">
        <f aca="false">E32*F32</f>
        <v>0</v>
      </c>
      <c r="H32" s="3" t="n">
        <f aca="false">VLOOKUP(C32,'2-1_РС'!$C$23:$F$24000,4,0)</f>
        <v>0</v>
      </c>
    </row>
    <row r="33" s="5" customFormat="true" ht="13.2" hidden="false" customHeight="false" outlineLevel="0" collapsed="false">
      <c r="A33" s="47" t="s">
        <v>45</v>
      </c>
      <c r="B33" s="48" t="s">
        <v>46</v>
      </c>
      <c r="C33" s="48" t="s">
        <v>47</v>
      </c>
      <c r="D33" s="49" t="s">
        <v>44</v>
      </c>
      <c r="E33" s="50" t="n">
        <v>1.17</v>
      </c>
      <c r="F33" s="53"/>
      <c r="G33" s="52" t="n">
        <f aca="false">E33*F33</f>
        <v>0</v>
      </c>
      <c r="H33" s="3" t="n">
        <f aca="false">VLOOKUP(C33,'2-1_РС'!$C$23:$F$24000,4,0)</f>
        <v>0</v>
      </c>
    </row>
    <row r="34" s="5" customFormat="true" ht="24" hidden="false" customHeight="false" outlineLevel="0" collapsed="false">
      <c r="A34" s="47" t="s">
        <v>48</v>
      </c>
      <c r="B34" s="48" t="s">
        <v>49</v>
      </c>
      <c r="C34" s="48" t="s">
        <v>50</v>
      </c>
      <c r="D34" s="49" t="s">
        <v>44</v>
      </c>
      <c r="E34" s="50" t="n">
        <v>139.9005</v>
      </c>
      <c r="F34" s="53"/>
      <c r="G34" s="52" t="n">
        <f aca="false">E34*F34</f>
        <v>0</v>
      </c>
      <c r="H34" s="3" t="n">
        <f aca="false">VLOOKUP(C34,'2-1_РС'!$C$23:$F$24000,4,0)</f>
        <v>0</v>
      </c>
    </row>
    <row r="35" s="5" customFormat="true" ht="24" hidden="false" customHeight="false" outlineLevel="0" collapsed="false">
      <c r="A35" s="47" t="s">
        <v>51</v>
      </c>
      <c r="B35" s="48" t="s">
        <v>52</v>
      </c>
      <c r="C35" s="48" t="s">
        <v>53</v>
      </c>
      <c r="D35" s="49" t="s">
        <v>44</v>
      </c>
      <c r="E35" s="50" t="n">
        <v>0.77</v>
      </c>
      <c r="F35" s="53"/>
      <c r="G35" s="52" t="n">
        <f aca="false">E35*F35</f>
        <v>0</v>
      </c>
      <c r="H35" s="3" t="n">
        <f aca="false">VLOOKUP(C35,'2-1_РС'!$C$23:$F$24000,4,0)</f>
        <v>0</v>
      </c>
    </row>
    <row r="36" s="5" customFormat="true" ht="13.2" hidden="false" customHeight="false" outlineLevel="0" collapsed="false">
      <c r="A36" s="47" t="s">
        <v>54</v>
      </c>
      <c r="B36" s="48" t="s">
        <v>55</v>
      </c>
      <c r="C36" s="48" t="s">
        <v>56</v>
      </c>
      <c r="D36" s="49" t="s">
        <v>44</v>
      </c>
      <c r="E36" s="50" t="n">
        <v>0.49</v>
      </c>
      <c r="F36" s="53"/>
      <c r="G36" s="52" t="n">
        <f aca="false">E36*F36</f>
        <v>0</v>
      </c>
      <c r="H36" s="3" t="n">
        <f aca="false">VLOOKUP(C36,'2-1_РС'!$C$23:$F$24000,4,0)</f>
        <v>0</v>
      </c>
    </row>
    <row r="37" s="5" customFormat="true" ht="13.2" hidden="false" customHeight="false" outlineLevel="0" collapsed="false">
      <c r="A37" s="47" t="s">
        <v>36</v>
      </c>
      <c r="B37" s="48" t="s">
        <v>57</v>
      </c>
      <c r="C37" s="48" t="s">
        <v>58</v>
      </c>
      <c r="D37" s="49" t="s">
        <v>44</v>
      </c>
      <c r="E37" s="50" t="n">
        <v>0.79</v>
      </c>
      <c r="F37" s="53"/>
      <c r="G37" s="52" t="n">
        <f aca="false">E37*F37</f>
        <v>0</v>
      </c>
      <c r="H37" s="3" t="n">
        <f aca="false">VLOOKUP(C37,'2-1_РС'!$C$23:$F$24000,4,0)</f>
        <v>0</v>
      </c>
    </row>
    <row r="38" s="5" customFormat="true" ht="36" hidden="false" customHeight="false" outlineLevel="0" collapsed="false">
      <c r="A38" s="47" t="s">
        <v>59</v>
      </c>
      <c r="B38" s="48" t="s">
        <v>60</v>
      </c>
      <c r="C38" s="48" t="s">
        <v>61</v>
      </c>
      <c r="D38" s="49" t="s">
        <v>44</v>
      </c>
      <c r="E38" s="50" t="n">
        <v>37.6355</v>
      </c>
      <c r="F38" s="53"/>
      <c r="G38" s="52" t="n">
        <f aca="false">E38*F38</f>
        <v>0</v>
      </c>
      <c r="H38" s="3" t="n">
        <f aca="false">VLOOKUP(C38,'2-1_РС'!$C$23:$F$24000,4,0)</f>
        <v>0</v>
      </c>
    </row>
    <row r="39" s="5" customFormat="true" ht="13.2" hidden="false" customHeight="false" outlineLevel="0" collapsed="false">
      <c r="A39" s="47" t="s">
        <v>62</v>
      </c>
      <c r="B39" s="48" t="s">
        <v>63</v>
      </c>
      <c r="C39" s="48" t="s">
        <v>64</v>
      </c>
      <c r="D39" s="49" t="s">
        <v>44</v>
      </c>
      <c r="E39" s="50" t="n">
        <v>0.61</v>
      </c>
      <c r="F39" s="53"/>
      <c r="G39" s="52" t="n">
        <f aca="false">E39*F39</f>
        <v>0</v>
      </c>
      <c r="H39" s="3" t="n">
        <f aca="false">VLOOKUP(C39,'2-1_РС'!$C$23:$F$24000,4,0)</f>
        <v>0</v>
      </c>
    </row>
    <row r="40" s="5" customFormat="true" ht="13.2" hidden="false" customHeight="false" outlineLevel="0" collapsed="false">
      <c r="A40" s="47" t="s">
        <v>65</v>
      </c>
      <c r="B40" s="48" t="s">
        <v>66</v>
      </c>
      <c r="C40" s="48" t="s">
        <v>67</v>
      </c>
      <c r="D40" s="49" t="s">
        <v>44</v>
      </c>
      <c r="E40" s="50" t="n">
        <v>0.34</v>
      </c>
      <c r="F40" s="53"/>
      <c r="G40" s="52" t="n">
        <f aca="false">E40*F40</f>
        <v>0</v>
      </c>
      <c r="H40" s="3" t="n">
        <f aca="false">VLOOKUP(C40,'2-1_РС'!$C$23:$F$24000,4,0)</f>
        <v>0</v>
      </c>
    </row>
    <row r="41" s="5" customFormat="true" ht="24" hidden="false" customHeight="false" outlineLevel="0" collapsed="false">
      <c r="A41" s="47" t="s">
        <v>68</v>
      </c>
      <c r="B41" s="48" t="s">
        <v>69</v>
      </c>
      <c r="C41" s="48" t="s">
        <v>70</v>
      </c>
      <c r="D41" s="49" t="s">
        <v>71</v>
      </c>
      <c r="E41" s="50" t="n">
        <v>2.7</v>
      </c>
      <c r="F41" s="53"/>
      <c r="G41" s="52" t="n">
        <f aca="false">E41*F41</f>
        <v>0</v>
      </c>
      <c r="H41" s="3" t="n">
        <f aca="false">VLOOKUP(C41,'2-1_РС'!$C$23:$F$24000,4,0)</f>
        <v>0</v>
      </c>
    </row>
    <row r="42" s="5" customFormat="true" ht="13.2" hidden="false" customHeight="true" outlineLevel="0" collapsed="false">
      <c r="A42" s="54"/>
      <c r="B42" s="55" t="s">
        <v>72</v>
      </c>
      <c r="C42" s="55"/>
      <c r="D42" s="56" t="s">
        <v>34</v>
      </c>
      <c r="E42" s="57"/>
      <c r="F42" s="58"/>
      <c r="G42" s="58" t="n">
        <f aca="false">SUM(G32:G41)</f>
        <v>0</v>
      </c>
      <c r="H42" s="3" t="e">
        <f aca="false">VLOOKUP(C42,'2-1_РС'!$C$23:$F$24000,4,0)</f>
        <v>#N/A</v>
      </c>
    </row>
    <row r="43" s="5" customFormat="true" ht="13.2" hidden="false" customHeight="true" outlineLevel="0" collapsed="false">
      <c r="A43" s="54"/>
      <c r="B43" s="55" t="s">
        <v>73</v>
      </c>
      <c r="C43" s="55"/>
      <c r="D43" s="56" t="s">
        <v>34</v>
      </c>
      <c r="E43" s="57"/>
      <c r="F43" s="58"/>
      <c r="G43" s="58" t="s">
        <v>32</v>
      </c>
      <c r="H43" s="3" t="e">
        <f aca="false">VLOOKUP(C43,'2-1_РС'!$C$23:$F$24000,4,0)</f>
        <v>#N/A</v>
      </c>
    </row>
    <row r="44" s="5" customFormat="true" ht="13.2" hidden="false" customHeight="true" outlineLevel="0" collapsed="false">
      <c r="A44" s="59"/>
      <c r="B44" s="59"/>
      <c r="C44" s="59"/>
      <c r="D44" s="59"/>
      <c r="E44" s="59"/>
      <c r="F44" s="59"/>
      <c r="G44" s="59"/>
      <c r="H44" s="3" t="e">
        <f aca="false">VLOOKUP(C44,'2-1_РС'!$C$23:$F$24000,4,0)</f>
        <v>#N/A</v>
      </c>
    </row>
    <row r="45" s="5" customFormat="true" ht="13.2" hidden="false" customHeight="false" outlineLevel="0" collapsed="false">
      <c r="A45" s="41"/>
      <c r="B45" s="42"/>
      <c r="C45" s="43" t="s">
        <v>74</v>
      </c>
      <c r="D45" s="44"/>
      <c r="E45" s="45"/>
      <c r="F45" s="46"/>
      <c r="G45" s="46"/>
      <c r="H45" s="3" t="n">
        <f aca="false">VLOOKUP(C45,'2-1_РС'!$C$23:$F$24000,4,0)</f>
        <v>0</v>
      </c>
    </row>
    <row r="46" s="5" customFormat="true" ht="13.2" hidden="false" customHeight="false" outlineLevel="0" collapsed="false">
      <c r="A46" s="47" t="s">
        <v>75</v>
      </c>
      <c r="B46" s="48" t="s">
        <v>76</v>
      </c>
      <c r="C46" s="48" t="s">
        <v>77</v>
      </c>
      <c r="D46" s="49" t="s">
        <v>78</v>
      </c>
      <c r="E46" s="50" t="n">
        <v>0.14</v>
      </c>
      <c r="F46" s="53"/>
      <c r="G46" s="52" t="n">
        <f aca="false">E46*F46</f>
        <v>0</v>
      </c>
      <c r="H46" s="3" t="n">
        <f aca="false">VLOOKUP(C46,'2-1_РС'!$C$23:$F$24000,4,0)</f>
        <v>0</v>
      </c>
    </row>
    <row r="47" s="5" customFormat="true" ht="13.2" hidden="false" customHeight="false" outlineLevel="0" collapsed="false">
      <c r="A47" s="47" t="s">
        <v>79</v>
      </c>
      <c r="B47" s="48" t="s">
        <v>80</v>
      </c>
      <c r="C47" s="48" t="s">
        <v>81</v>
      </c>
      <c r="D47" s="49" t="s">
        <v>38</v>
      </c>
      <c r="E47" s="50" t="n">
        <v>0.00018</v>
      </c>
      <c r="F47" s="53"/>
      <c r="G47" s="52" t="n">
        <f aca="false">E47*F47</f>
        <v>0</v>
      </c>
      <c r="H47" s="3" t="n">
        <f aca="false">VLOOKUP(C47,'2-1_РС'!$C$23:$F$24000,4,0)</f>
        <v>0</v>
      </c>
    </row>
    <row r="48" s="5" customFormat="true" ht="13.2" hidden="false" customHeight="false" outlineLevel="0" collapsed="false">
      <c r="A48" s="47" t="s">
        <v>82</v>
      </c>
      <c r="B48" s="48" t="s">
        <v>83</v>
      </c>
      <c r="C48" s="48" t="s">
        <v>84</v>
      </c>
      <c r="D48" s="49" t="s">
        <v>78</v>
      </c>
      <c r="E48" s="50" t="n">
        <v>0.08</v>
      </c>
      <c r="F48" s="53"/>
      <c r="G48" s="52" t="n">
        <f aca="false">E48*F48</f>
        <v>0</v>
      </c>
      <c r="H48" s="3" t="n">
        <f aca="false">VLOOKUP(C48,'2-1_РС'!$C$23:$F$24000,4,0)</f>
        <v>0</v>
      </c>
    </row>
    <row r="49" s="5" customFormat="true" ht="13.2" hidden="false" customHeight="false" outlineLevel="0" collapsed="false">
      <c r="A49" s="47" t="s">
        <v>85</v>
      </c>
      <c r="B49" s="48" t="s">
        <v>86</v>
      </c>
      <c r="C49" s="48" t="s">
        <v>87</v>
      </c>
      <c r="D49" s="49" t="s">
        <v>38</v>
      </c>
      <c r="E49" s="50" t="n">
        <v>1E-005</v>
      </c>
      <c r="F49" s="53"/>
      <c r="G49" s="52" t="n">
        <f aca="false">E49*F49</f>
        <v>0</v>
      </c>
      <c r="H49" s="3" t="n">
        <f aca="false">VLOOKUP(C49,'2-1_РС'!$C$23:$F$24000,4,0)</f>
        <v>0</v>
      </c>
    </row>
    <row r="50" s="5" customFormat="true" ht="13.2" hidden="false" customHeight="false" outlineLevel="0" collapsed="false">
      <c r="A50" s="47" t="s">
        <v>88</v>
      </c>
      <c r="B50" s="48" t="s">
        <v>89</v>
      </c>
      <c r="C50" s="48" t="s">
        <v>90</v>
      </c>
      <c r="D50" s="49" t="s">
        <v>38</v>
      </c>
      <c r="E50" s="50" t="n">
        <v>0.05805</v>
      </c>
      <c r="F50" s="53"/>
      <c r="G50" s="52" t="n">
        <f aca="false">E50*F50</f>
        <v>0</v>
      </c>
      <c r="H50" s="3" t="n">
        <f aca="false">VLOOKUP(C50,'2-1_РС'!$C$23:$F$24000,4,0)</f>
        <v>0</v>
      </c>
    </row>
    <row r="51" s="5" customFormat="true" ht="13.2" hidden="false" customHeight="false" outlineLevel="0" collapsed="false">
      <c r="A51" s="47" t="s">
        <v>91</v>
      </c>
      <c r="B51" s="48" t="s">
        <v>92</v>
      </c>
      <c r="C51" s="48" t="s">
        <v>93</v>
      </c>
      <c r="D51" s="49" t="s">
        <v>78</v>
      </c>
      <c r="E51" s="50" t="n">
        <v>0.05805</v>
      </c>
      <c r="F51" s="53"/>
      <c r="G51" s="52" t="n">
        <f aca="false">E51*F51</f>
        <v>0</v>
      </c>
      <c r="H51" s="3" t="n">
        <f aca="false">VLOOKUP(C51,'2-1_РС'!$C$23:$F$24000,4,0)</f>
        <v>0</v>
      </c>
    </row>
    <row r="52" s="5" customFormat="true" ht="13.2" hidden="false" customHeight="false" outlineLevel="0" collapsed="false">
      <c r="A52" s="47" t="s">
        <v>94</v>
      </c>
      <c r="B52" s="48" t="s">
        <v>95</v>
      </c>
      <c r="C52" s="48" t="s">
        <v>96</v>
      </c>
      <c r="D52" s="49" t="s">
        <v>38</v>
      </c>
      <c r="E52" s="50" t="n">
        <v>0.006944</v>
      </c>
      <c r="F52" s="53"/>
      <c r="G52" s="52" t="n">
        <f aca="false">E52*F52</f>
        <v>0</v>
      </c>
      <c r="H52" s="3" t="n">
        <f aca="false">VLOOKUP(C52,'2-1_РС'!$C$23:$F$24000,4,0)</f>
        <v>0</v>
      </c>
    </row>
    <row r="53" s="5" customFormat="true" ht="13.2" hidden="false" customHeight="false" outlineLevel="0" collapsed="false">
      <c r="A53" s="47" t="s">
        <v>97</v>
      </c>
      <c r="B53" s="48" t="s">
        <v>98</v>
      </c>
      <c r="C53" s="48" t="s">
        <v>99</v>
      </c>
      <c r="D53" s="49" t="s">
        <v>78</v>
      </c>
      <c r="E53" s="50" t="n">
        <v>0.0072</v>
      </c>
      <c r="F53" s="53"/>
      <c r="G53" s="52" t="n">
        <f aca="false">E53*F53</f>
        <v>0</v>
      </c>
      <c r="H53" s="3" t="n">
        <f aca="false">VLOOKUP(C53,'2-1_РС'!$C$23:$F$24000,4,0)</f>
        <v>0</v>
      </c>
    </row>
    <row r="54" s="5" customFormat="true" ht="13.2" hidden="false" customHeight="false" outlineLevel="0" collapsed="false">
      <c r="A54" s="47" t="s">
        <v>100</v>
      </c>
      <c r="B54" s="48" t="s">
        <v>101</v>
      </c>
      <c r="C54" s="48" t="s">
        <v>102</v>
      </c>
      <c r="D54" s="49" t="s">
        <v>38</v>
      </c>
      <c r="E54" s="50" t="n">
        <v>0.0011</v>
      </c>
      <c r="F54" s="53"/>
      <c r="G54" s="52" t="n">
        <f aca="false">E54*F54</f>
        <v>0</v>
      </c>
      <c r="H54" s="3" t="n">
        <f aca="false">VLOOKUP(C54,'2-1_РС'!$C$23:$F$24000,4,0)</f>
        <v>0</v>
      </c>
    </row>
    <row r="55" s="5" customFormat="true" ht="13.2" hidden="false" customHeight="false" outlineLevel="0" collapsed="false">
      <c r="A55" s="47" t="s">
        <v>103</v>
      </c>
      <c r="B55" s="48" t="s">
        <v>104</v>
      </c>
      <c r="C55" s="48" t="s">
        <v>105</v>
      </c>
      <c r="D55" s="49" t="s">
        <v>78</v>
      </c>
      <c r="E55" s="50" t="n">
        <v>0.25</v>
      </c>
      <c r="F55" s="53"/>
      <c r="G55" s="52" t="n">
        <f aca="false">E55*F55</f>
        <v>0</v>
      </c>
      <c r="H55" s="3" t="n">
        <f aca="false">VLOOKUP(C55,'2-1_РС'!$C$23:$F$24000,4,0)</f>
        <v>0</v>
      </c>
    </row>
    <row r="56" s="5" customFormat="true" ht="24" hidden="false" customHeight="false" outlineLevel="0" collapsed="false">
      <c r="A56" s="47" t="s">
        <v>106</v>
      </c>
      <c r="B56" s="48" t="s">
        <v>107</v>
      </c>
      <c r="C56" s="48" t="s">
        <v>108</v>
      </c>
      <c r="D56" s="49" t="s">
        <v>109</v>
      </c>
      <c r="E56" s="50" t="n">
        <v>0.6944</v>
      </c>
      <c r="F56" s="53"/>
      <c r="G56" s="52" t="n">
        <f aca="false">E56*F56</f>
        <v>0</v>
      </c>
      <c r="H56" s="3" t="n">
        <f aca="false">VLOOKUP(C56,'2-1_РС'!$C$23:$F$24000,4,0)</f>
        <v>0</v>
      </c>
    </row>
    <row r="57" s="5" customFormat="true" ht="13.2" hidden="false" customHeight="false" outlineLevel="0" collapsed="false">
      <c r="A57" s="47" t="s">
        <v>110</v>
      </c>
      <c r="B57" s="48" t="s">
        <v>111</v>
      </c>
      <c r="C57" s="48" t="s">
        <v>112</v>
      </c>
      <c r="D57" s="49" t="s">
        <v>78</v>
      </c>
      <c r="E57" s="50" t="n">
        <v>0.0267</v>
      </c>
      <c r="F57" s="53"/>
      <c r="G57" s="52" t="n">
        <f aca="false">E57*F57</f>
        <v>0</v>
      </c>
      <c r="H57" s="3" t="n">
        <f aca="false">VLOOKUP(C57,'2-1_РС'!$C$23:$F$24000,4,0)</f>
        <v>0</v>
      </c>
    </row>
    <row r="58" s="5" customFormat="true" ht="24" hidden="false" customHeight="false" outlineLevel="0" collapsed="false">
      <c r="A58" s="47" t="s">
        <v>113</v>
      </c>
      <c r="B58" s="48" t="s">
        <v>114</v>
      </c>
      <c r="C58" s="48" t="s">
        <v>115</v>
      </c>
      <c r="D58" s="49" t="s">
        <v>38</v>
      </c>
      <c r="E58" s="50" t="n">
        <v>0.025</v>
      </c>
      <c r="F58" s="53"/>
      <c r="G58" s="52" t="n">
        <f aca="false">E58*F58</f>
        <v>0</v>
      </c>
      <c r="H58" s="3" t="n">
        <f aca="false">VLOOKUP(C58,'2-1_РС'!$C$23:$F$24000,4,0)</f>
        <v>0</v>
      </c>
    </row>
    <row r="59" s="5" customFormat="true" ht="13.2" hidden="false" customHeight="false" outlineLevel="0" collapsed="false">
      <c r="A59" s="47" t="s">
        <v>116</v>
      </c>
      <c r="B59" s="48" t="s">
        <v>117</v>
      </c>
      <c r="C59" s="48" t="s">
        <v>118</v>
      </c>
      <c r="D59" s="49" t="s">
        <v>78</v>
      </c>
      <c r="E59" s="50" t="n">
        <v>0.8</v>
      </c>
      <c r="F59" s="53"/>
      <c r="G59" s="52" t="n">
        <f aca="false">E59*F59</f>
        <v>0</v>
      </c>
      <c r="H59" s="3" t="n">
        <f aca="false">VLOOKUP(C59,'2-1_РС'!$C$23:$F$24000,4,0)</f>
        <v>0</v>
      </c>
    </row>
    <row r="60" s="5" customFormat="true" ht="48" hidden="false" customHeight="false" outlineLevel="0" collapsed="false">
      <c r="A60" s="47" t="s">
        <v>119</v>
      </c>
      <c r="B60" s="48" t="s">
        <v>120</v>
      </c>
      <c r="C60" s="48" t="s">
        <v>121</v>
      </c>
      <c r="D60" s="49" t="s">
        <v>122</v>
      </c>
      <c r="E60" s="50" t="n">
        <v>0.0007</v>
      </c>
      <c r="F60" s="53"/>
      <c r="G60" s="52" t="n">
        <f aca="false">E60*F60</f>
        <v>0</v>
      </c>
      <c r="H60" s="3" t="n">
        <f aca="false">VLOOKUP(C60,'2-1_РС'!$C$23:$F$24000,4,0)</f>
        <v>0</v>
      </c>
    </row>
    <row r="61" s="5" customFormat="true" ht="13.2" hidden="false" customHeight="false" outlineLevel="0" collapsed="false">
      <c r="A61" s="47" t="s">
        <v>123</v>
      </c>
      <c r="B61" s="48" t="s">
        <v>124</v>
      </c>
      <c r="C61" s="48" t="s">
        <v>125</v>
      </c>
      <c r="D61" s="49" t="s">
        <v>126</v>
      </c>
      <c r="E61" s="50" t="n">
        <v>8680</v>
      </c>
      <c r="F61" s="53"/>
      <c r="G61" s="52" t="n">
        <f aca="false">E61*F61</f>
        <v>0</v>
      </c>
      <c r="H61" s="3" t="n">
        <f aca="false">VLOOKUP(C61,'2-1_РС'!$C$23:$F$24000,4,0)</f>
        <v>0</v>
      </c>
    </row>
    <row r="62" s="5" customFormat="true" ht="13.2" hidden="false" customHeight="false" outlineLevel="0" collapsed="false">
      <c r="A62" s="47" t="s">
        <v>127</v>
      </c>
      <c r="B62" s="48" t="s">
        <v>128</v>
      </c>
      <c r="C62" s="48" t="s">
        <v>129</v>
      </c>
      <c r="D62" s="49" t="s">
        <v>130</v>
      </c>
      <c r="E62" s="50" t="n">
        <v>2.7</v>
      </c>
      <c r="F62" s="53"/>
      <c r="G62" s="52" t="n">
        <f aca="false">E62*F62</f>
        <v>0</v>
      </c>
      <c r="H62" s="3" t="n">
        <f aca="false">VLOOKUP(C62,'2-1_РС'!$C$23:$F$24000,4,0)</f>
        <v>0</v>
      </c>
    </row>
    <row r="63" s="5" customFormat="true" ht="24" hidden="false" customHeight="false" outlineLevel="0" collapsed="false">
      <c r="A63" s="47" t="s">
        <v>131</v>
      </c>
      <c r="B63" s="48" t="s">
        <v>132</v>
      </c>
      <c r="C63" s="48" t="s">
        <v>133</v>
      </c>
      <c r="D63" s="49" t="s">
        <v>78</v>
      </c>
      <c r="E63" s="50" t="n">
        <v>0.5805</v>
      </c>
      <c r="F63" s="53"/>
      <c r="G63" s="52" t="n">
        <f aca="false">E63*F63</f>
        <v>0</v>
      </c>
      <c r="H63" s="3" t="n">
        <f aca="false">VLOOKUP(C63,'2-1_РС'!$C$23:$F$24000,4,0)</f>
        <v>0</v>
      </c>
    </row>
    <row r="64" s="5" customFormat="true" ht="13.2" hidden="false" customHeight="false" outlineLevel="0" collapsed="false">
      <c r="A64" s="47" t="s">
        <v>134</v>
      </c>
      <c r="B64" s="48" t="s">
        <v>135</v>
      </c>
      <c r="C64" s="48" t="s">
        <v>136</v>
      </c>
      <c r="D64" s="49" t="s">
        <v>137</v>
      </c>
      <c r="E64" s="50" t="n">
        <v>2</v>
      </c>
      <c r="F64" s="53"/>
      <c r="G64" s="52" t="n">
        <f aca="false">E64*F64</f>
        <v>0</v>
      </c>
      <c r="H64" s="3" t="n">
        <f aca="false">VLOOKUP(C64,'2-1_РС'!$C$23:$F$24000,4,0)</f>
        <v>0</v>
      </c>
    </row>
    <row r="65" s="5" customFormat="true" ht="13.2" hidden="false" customHeight="false" outlineLevel="0" collapsed="false">
      <c r="A65" s="47" t="s">
        <v>138</v>
      </c>
      <c r="B65" s="48" t="s">
        <v>139</v>
      </c>
      <c r="C65" s="48" t="s">
        <v>140</v>
      </c>
      <c r="D65" s="49" t="s">
        <v>78</v>
      </c>
      <c r="E65" s="50" t="n">
        <v>0.075</v>
      </c>
      <c r="F65" s="53"/>
      <c r="G65" s="52" t="n">
        <f aca="false">E65*F65</f>
        <v>0</v>
      </c>
      <c r="H65" s="3" t="n">
        <f aca="false">VLOOKUP(C65,'2-1_РС'!$C$23:$F$24000,4,0)</f>
        <v>0</v>
      </c>
    </row>
    <row r="66" s="5" customFormat="true" ht="13.2" hidden="false" customHeight="false" outlineLevel="0" collapsed="false">
      <c r="A66" s="47" t="s">
        <v>141</v>
      </c>
      <c r="B66" s="48" t="s">
        <v>142</v>
      </c>
      <c r="C66" s="48" t="s">
        <v>143</v>
      </c>
      <c r="D66" s="49" t="s">
        <v>137</v>
      </c>
      <c r="E66" s="50" t="n">
        <v>2</v>
      </c>
      <c r="F66" s="53"/>
      <c r="G66" s="52" t="n">
        <f aca="false">E66*F66</f>
        <v>0</v>
      </c>
      <c r="H66" s="3" t="n">
        <f aca="false">VLOOKUP(C66,'2-1_РС'!$C$23:$F$24000,4,0)</f>
        <v>0</v>
      </c>
    </row>
    <row r="67" s="5" customFormat="true" ht="13.2" hidden="false" customHeight="false" outlineLevel="0" collapsed="false">
      <c r="A67" s="47" t="s">
        <v>144</v>
      </c>
      <c r="B67" s="48" t="s">
        <v>142</v>
      </c>
      <c r="C67" s="48" t="s">
        <v>145</v>
      </c>
      <c r="D67" s="49" t="s">
        <v>137</v>
      </c>
      <c r="E67" s="50" t="n">
        <v>86</v>
      </c>
      <c r="F67" s="53"/>
      <c r="G67" s="52" t="n">
        <f aca="false">E67*F67</f>
        <v>0</v>
      </c>
      <c r="H67" s="3" t="n">
        <f aca="false">VLOOKUP(C67,'2-1_РС'!$C$23:$F$24000,4,0)</f>
        <v>0</v>
      </c>
    </row>
    <row r="68" s="5" customFormat="true" ht="13.2" hidden="false" customHeight="false" outlineLevel="0" collapsed="false">
      <c r="A68" s="47" t="s">
        <v>146</v>
      </c>
      <c r="B68" s="48" t="s">
        <v>142</v>
      </c>
      <c r="C68" s="48" t="s">
        <v>147</v>
      </c>
      <c r="D68" s="49" t="s">
        <v>137</v>
      </c>
      <c r="E68" s="50" t="n">
        <v>90</v>
      </c>
      <c r="F68" s="53"/>
      <c r="G68" s="52" t="n">
        <f aca="false">E68*F68</f>
        <v>0</v>
      </c>
      <c r="H68" s="3" t="n">
        <f aca="false">VLOOKUP(C68,'2-1_РС'!$C$23:$F$24000,4,0)</f>
        <v>0</v>
      </c>
    </row>
    <row r="69" s="5" customFormat="true" ht="24" hidden="false" customHeight="false" outlineLevel="0" collapsed="false">
      <c r="A69" s="47" t="s">
        <v>148</v>
      </c>
      <c r="B69" s="48" t="s">
        <v>142</v>
      </c>
      <c r="C69" s="48" t="s">
        <v>149</v>
      </c>
      <c r="D69" s="49" t="s">
        <v>137</v>
      </c>
      <c r="E69" s="50" t="n">
        <v>2</v>
      </c>
      <c r="F69" s="53"/>
      <c r="G69" s="52" t="n">
        <f aca="false">E69*F69</f>
        <v>0</v>
      </c>
      <c r="H69" s="3" t="n">
        <f aca="false">VLOOKUP(C69,'2-1_РС'!$C$23:$F$24000,4,0)</f>
        <v>0</v>
      </c>
    </row>
    <row r="70" s="5" customFormat="true" ht="13.2" hidden="false" customHeight="false" outlineLevel="0" collapsed="false">
      <c r="A70" s="47" t="s">
        <v>150</v>
      </c>
      <c r="B70" s="48" t="s">
        <v>142</v>
      </c>
      <c r="C70" s="48" t="s">
        <v>151</v>
      </c>
      <c r="D70" s="49" t="s">
        <v>137</v>
      </c>
      <c r="E70" s="50" t="n">
        <v>2</v>
      </c>
      <c r="F70" s="53"/>
      <c r="G70" s="52" t="n">
        <f aca="false">E70*F70</f>
        <v>0</v>
      </c>
      <c r="H70" s="3" t="n">
        <f aca="false">VLOOKUP(C70,'2-1_РС'!$C$23:$F$24000,4,0)</f>
        <v>0</v>
      </c>
    </row>
    <row r="71" s="5" customFormat="true" ht="13.2" hidden="false" customHeight="false" outlineLevel="0" collapsed="false">
      <c r="A71" s="47" t="s">
        <v>152</v>
      </c>
      <c r="B71" s="48" t="s">
        <v>142</v>
      </c>
      <c r="C71" s="48" t="s">
        <v>153</v>
      </c>
      <c r="D71" s="49" t="s">
        <v>137</v>
      </c>
      <c r="E71" s="50" t="n">
        <v>4</v>
      </c>
      <c r="F71" s="53"/>
      <c r="G71" s="52" t="n">
        <f aca="false">E71*F71</f>
        <v>0</v>
      </c>
      <c r="H71" s="3" t="n">
        <f aca="false">VLOOKUP(C71,'2-1_РС'!$C$23:$F$24000,4,0)</f>
        <v>0</v>
      </c>
    </row>
    <row r="72" s="5" customFormat="true" ht="24" hidden="false" customHeight="false" outlineLevel="0" collapsed="false">
      <c r="A72" s="47" t="s">
        <v>154</v>
      </c>
      <c r="B72" s="48" t="s">
        <v>142</v>
      </c>
      <c r="C72" s="48" t="s">
        <v>155</v>
      </c>
      <c r="D72" s="49" t="s">
        <v>137</v>
      </c>
      <c r="E72" s="50" t="n">
        <v>2</v>
      </c>
      <c r="F72" s="53"/>
      <c r="G72" s="52" t="n">
        <f aca="false">E72*F72</f>
        <v>0</v>
      </c>
      <c r="H72" s="3" t="n">
        <f aca="false">VLOOKUP(C72,'2-1_РС'!$C$23:$F$24000,4,0)</f>
        <v>0</v>
      </c>
    </row>
    <row r="73" s="5" customFormat="true" ht="13.2" hidden="false" customHeight="true" outlineLevel="0" collapsed="false">
      <c r="A73" s="54"/>
      <c r="B73" s="55" t="s">
        <v>156</v>
      </c>
      <c r="C73" s="55"/>
      <c r="D73" s="56" t="s">
        <v>34</v>
      </c>
      <c r="E73" s="57"/>
      <c r="F73" s="58"/>
      <c r="G73" s="58" t="n">
        <f aca="false">SUM(G46:G72)</f>
        <v>0</v>
      </c>
      <c r="H73" s="3" t="e">
        <f aca="false">VLOOKUP(C73,'2-1_РС'!$C$23:$F$24000,4,0)</f>
        <v>#N/A</v>
      </c>
    </row>
    <row r="74" s="5" customFormat="true" ht="13.2" hidden="false" customHeight="true" outlineLevel="0" collapsed="false">
      <c r="A74" s="59"/>
      <c r="B74" s="59"/>
      <c r="C74" s="59"/>
      <c r="D74" s="59"/>
      <c r="E74" s="59"/>
      <c r="F74" s="59"/>
      <c r="G74" s="59"/>
      <c r="H74" s="3" t="e">
        <f aca="false">VLOOKUP(C74,'2-1_РС'!$C$23:$F$24000,4,0)</f>
        <v>#N/A</v>
      </c>
    </row>
    <row r="75" s="5" customFormat="true" ht="13.2" hidden="false" customHeight="false" outlineLevel="0" collapsed="false">
      <c r="A75" s="41"/>
      <c r="B75" s="42"/>
      <c r="C75" s="43" t="s">
        <v>157</v>
      </c>
      <c r="D75" s="44"/>
      <c r="E75" s="45"/>
      <c r="F75" s="46"/>
      <c r="G75" s="46"/>
      <c r="H75" s="3" t="n">
        <f aca="false">VLOOKUP(C75,'2-1_РС'!$C$23:$F$24000,4,0)</f>
        <v>0</v>
      </c>
    </row>
    <row r="76" s="5" customFormat="true" ht="24" hidden="false" customHeight="false" outlineLevel="0" collapsed="false">
      <c r="A76" s="47" t="s">
        <v>158</v>
      </c>
      <c r="B76" s="48" t="s">
        <v>142</v>
      </c>
      <c r="C76" s="48" t="s">
        <v>159</v>
      </c>
      <c r="D76" s="49" t="s">
        <v>126</v>
      </c>
      <c r="E76" s="50" t="n">
        <v>5805</v>
      </c>
      <c r="F76" s="53"/>
      <c r="G76" s="52" t="n">
        <f aca="false">E76*F76</f>
        <v>0</v>
      </c>
      <c r="H76" s="3" t="n">
        <f aca="false">VLOOKUP(C76,'2-1_РС'!$C$23:$F$24000,4,0)</f>
        <v>0</v>
      </c>
    </row>
    <row r="77" s="5" customFormat="true" ht="13.2" hidden="false" customHeight="true" outlineLevel="0" collapsed="false">
      <c r="A77" s="54"/>
      <c r="B77" s="55" t="s">
        <v>160</v>
      </c>
      <c r="C77" s="55"/>
      <c r="D77" s="56" t="s">
        <v>34</v>
      </c>
      <c r="E77" s="57"/>
      <c r="F77" s="58"/>
      <c r="G77" s="58" t="n">
        <f aca="false">G76</f>
        <v>0</v>
      </c>
      <c r="H77" s="3" t="e">
        <f aca="false">VLOOKUP(C77,'2-1_РС'!$C$23:$F$24000,4,0)</f>
        <v>#N/A</v>
      </c>
    </row>
    <row r="78" s="5" customFormat="true" ht="13.2" hidden="false" customHeight="true" outlineLevel="0" collapsed="false">
      <c r="A78" s="59"/>
      <c r="B78" s="59"/>
      <c r="C78" s="59"/>
      <c r="D78" s="59"/>
      <c r="E78" s="59"/>
      <c r="F78" s="59"/>
      <c r="G78" s="59"/>
      <c r="H78" s="3" t="e">
        <f aca="false">VLOOKUP(C78,'2-1_РС'!$C$23:$F$24000,4,0)</f>
        <v>#N/A</v>
      </c>
    </row>
    <row r="79" s="5" customFormat="true" ht="13.2" hidden="false" customHeight="false" outlineLevel="0" collapsed="false">
      <c r="A79" s="41"/>
      <c r="B79" s="42"/>
      <c r="C79" s="43" t="s">
        <v>161</v>
      </c>
      <c r="D79" s="44"/>
      <c r="E79" s="45"/>
      <c r="F79" s="46"/>
      <c r="G79" s="46"/>
      <c r="H79" s="3" t="n">
        <f aca="false">VLOOKUP(C79,'2-1_РС'!$C$23:$F$24000,4,0)</f>
        <v>0</v>
      </c>
    </row>
    <row r="80" s="5" customFormat="true" ht="13.2" hidden="false" customHeight="false" outlineLevel="0" collapsed="false">
      <c r="A80" s="47" t="s">
        <v>162</v>
      </c>
      <c r="B80" s="48" t="s">
        <v>142</v>
      </c>
      <c r="C80" s="48" t="s">
        <v>163</v>
      </c>
      <c r="D80" s="49" t="s">
        <v>137</v>
      </c>
      <c r="E80" s="50" t="n">
        <v>10</v>
      </c>
      <c r="F80" s="53"/>
      <c r="G80" s="52" t="n">
        <f aca="false">E80*F80</f>
        <v>0</v>
      </c>
      <c r="H80" s="3" t="n">
        <f aca="false">VLOOKUP(C80,'2-1_РС'!$C$23:$F$24000,4,0)</f>
        <v>0</v>
      </c>
    </row>
    <row r="81" s="5" customFormat="true" ht="24" hidden="false" customHeight="false" outlineLevel="0" collapsed="false">
      <c r="A81" s="47" t="s">
        <v>164</v>
      </c>
      <c r="B81" s="48" t="s">
        <v>142</v>
      </c>
      <c r="C81" s="48" t="s">
        <v>165</v>
      </c>
      <c r="D81" s="49" t="s">
        <v>137</v>
      </c>
      <c r="E81" s="50" t="n">
        <v>1</v>
      </c>
      <c r="F81" s="53"/>
      <c r="G81" s="52" t="n">
        <f aca="false">E81*F81</f>
        <v>0</v>
      </c>
      <c r="H81" s="3" t="n">
        <f aca="false">VLOOKUP(C81,'2-1_РС'!$C$23:$F$24000,4,0)</f>
        <v>0</v>
      </c>
    </row>
    <row r="82" s="5" customFormat="true" ht="13.2" hidden="false" customHeight="false" outlineLevel="0" collapsed="false">
      <c r="A82" s="47" t="s">
        <v>166</v>
      </c>
      <c r="B82" s="48" t="s">
        <v>142</v>
      </c>
      <c r="C82" s="48" t="s">
        <v>167</v>
      </c>
      <c r="D82" s="49" t="s">
        <v>137</v>
      </c>
      <c r="E82" s="50" t="n">
        <v>1</v>
      </c>
      <c r="F82" s="53"/>
      <c r="G82" s="52" t="n">
        <f aca="false">E82*F82</f>
        <v>0</v>
      </c>
      <c r="H82" s="3" t="n">
        <f aca="false">VLOOKUP(C82,'2-1_РС'!$C$23:$F$24000,4,0)</f>
        <v>0</v>
      </c>
    </row>
    <row r="83" s="5" customFormat="true" ht="24" hidden="false" customHeight="false" outlineLevel="0" collapsed="false">
      <c r="A83" s="47" t="s">
        <v>168</v>
      </c>
      <c r="B83" s="48" t="s">
        <v>142</v>
      </c>
      <c r="C83" s="48" t="s">
        <v>169</v>
      </c>
      <c r="D83" s="49" t="s">
        <v>137</v>
      </c>
      <c r="E83" s="50" t="n">
        <v>1</v>
      </c>
      <c r="F83" s="53"/>
      <c r="G83" s="52" t="n">
        <f aca="false">E83*F83</f>
        <v>0</v>
      </c>
      <c r="H83" s="3" t="n">
        <f aca="false">VLOOKUP(C83,'2-1_РС'!$C$23:$F$24000,4,0)</f>
        <v>0</v>
      </c>
    </row>
    <row r="84" s="5" customFormat="true" ht="13.2" hidden="false" customHeight="false" outlineLevel="0" collapsed="false">
      <c r="A84" s="47" t="s">
        <v>170</v>
      </c>
      <c r="B84" s="48" t="s">
        <v>142</v>
      </c>
      <c r="C84" s="48" t="s">
        <v>171</v>
      </c>
      <c r="D84" s="49" t="s">
        <v>137</v>
      </c>
      <c r="E84" s="50" t="n">
        <v>1</v>
      </c>
      <c r="F84" s="53"/>
      <c r="G84" s="52" t="n">
        <f aca="false">E84*F84</f>
        <v>0</v>
      </c>
      <c r="H84" s="3" t="n">
        <f aca="false">VLOOKUP(C84,'2-1_РС'!$C$23:$F$24000,4,0)</f>
        <v>0</v>
      </c>
    </row>
    <row r="85" s="5" customFormat="true" ht="13.2" hidden="false" customHeight="false" outlineLevel="0" collapsed="false">
      <c r="A85" s="47" t="s">
        <v>172</v>
      </c>
      <c r="B85" s="48" t="s">
        <v>142</v>
      </c>
      <c r="C85" s="48" t="s">
        <v>173</v>
      </c>
      <c r="D85" s="49" t="s">
        <v>137</v>
      </c>
      <c r="E85" s="50" t="n">
        <v>8</v>
      </c>
      <c r="F85" s="53"/>
      <c r="G85" s="52" t="n">
        <f aca="false">E85*F85</f>
        <v>0</v>
      </c>
      <c r="H85" s="3" t="n">
        <f aca="false">VLOOKUP(C85,'2-1_РС'!$C$23:$F$24000,4,0)</f>
        <v>0</v>
      </c>
    </row>
    <row r="86" s="5" customFormat="true" ht="13.2" hidden="false" customHeight="false" outlineLevel="0" collapsed="false">
      <c r="A86" s="47" t="s">
        <v>174</v>
      </c>
      <c r="B86" s="48" t="s">
        <v>142</v>
      </c>
      <c r="C86" s="48" t="s">
        <v>175</v>
      </c>
      <c r="D86" s="49" t="s">
        <v>137</v>
      </c>
      <c r="E86" s="50" t="n">
        <v>16</v>
      </c>
      <c r="F86" s="53"/>
      <c r="G86" s="52" t="n">
        <f aca="false">E86*F86</f>
        <v>0</v>
      </c>
      <c r="H86" s="3" t="n">
        <f aca="false">VLOOKUP(C86,'2-1_РС'!$C$23:$F$24000,4,0)</f>
        <v>0</v>
      </c>
    </row>
    <row r="87" s="5" customFormat="true" ht="13.2" hidden="false" customHeight="false" outlineLevel="0" collapsed="false">
      <c r="A87" s="47" t="s">
        <v>176</v>
      </c>
      <c r="B87" s="48" t="s">
        <v>142</v>
      </c>
      <c r="C87" s="48" t="s">
        <v>177</v>
      </c>
      <c r="D87" s="49" t="s">
        <v>137</v>
      </c>
      <c r="E87" s="50" t="n">
        <v>4</v>
      </c>
      <c r="F87" s="53"/>
      <c r="G87" s="52" t="n">
        <f aca="false">E87*F87</f>
        <v>0</v>
      </c>
      <c r="H87" s="3" t="n">
        <f aca="false">VLOOKUP(C87,'2-1_РС'!$C$23:$F$24000,4,0)</f>
        <v>0</v>
      </c>
    </row>
    <row r="88" s="5" customFormat="true" ht="13.2" hidden="false" customHeight="false" outlineLevel="0" collapsed="false">
      <c r="A88" s="47" t="s">
        <v>178</v>
      </c>
      <c r="B88" s="48" t="s">
        <v>142</v>
      </c>
      <c r="C88" s="48" t="s">
        <v>179</v>
      </c>
      <c r="D88" s="49" t="s">
        <v>137</v>
      </c>
      <c r="E88" s="50" t="n">
        <v>16</v>
      </c>
      <c r="F88" s="53"/>
      <c r="G88" s="52" t="n">
        <f aca="false">E88*F88</f>
        <v>0</v>
      </c>
      <c r="H88" s="3" t="n">
        <f aca="false">VLOOKUP(C88,'2-1_РС'!$C$23:$F$24000,4,0)</f>
        <v>0</v>
      </c>
    </row>
    <row r="89" s="5" customFormat="true" ht="13.2" hidden="false" customHeight="false" outlineLevel="0" collapsed="false">
      <c r="A89" s="47" t="s">
        <v>180</v>
      </c>
      <c r="B89" s="48" t="s">
        <v>142</v>
      </c>
      <c r="C89" s="48" t="s">
        <v>181</v>
      </c>
      <c r="D89" s="49" t="s">
        <v>137</v>
      </c>
      <c r="E89" s="50" t="n">
        <v>1</v>
      </c>
      <c r="F89" s="53"/>
      <c r="G89" s="52" t="n">
        <f aca="false">E89*F89</f>
        <v>0</v>
      </c>
      <c r="H89" s="3" t="n">
        <f aca="false">VLOOKUP(C89,'2-1_РС'!$C$23:$F$24000,4,0)</f>
        <v>0</v>
      </c>
    </row>
    <row r="90" s="5" customFormat="true" ht="24" hidden="false" customHeight="false" outlineLevel="0" collapsed="false">
      <c r="A90" s="47" t="s">
        <v>182</v>
      </c>
      <c r="B90" s="48" t="s">
        <v>142</v>
      </c>
      <c r="C90" s="48" t="s">
        <v>183</v>
      </c>
      <c r="D90" s="49" t="s">
        <v>137</v>
      </c>
      <c r="E90" s="50" t="n">
        <v>1</v>
      </c>
      <c r="F90" s="53"/>
      <c r="G90" s="52" t="n">
        <f aca="false">E90*F90</f>
        <v>0</v>
      </c>
      <c r="H90" s="3" t="n">
        <f aca="false">VLOOKUP(C90,'2-1_РС'!$C$23:$F$24000,4,0)</f>
        <v>0</v>
      </c>
    </row>
    <row r="91" s="5" customFormat="true" ht="24" hidden="false" customHeight="false" outlineLevel="0" collapsed="false">
      <c r="A91" s="47" t="s">
        <v>184</v>
      </c>
      <c r="B91" s="48" t="s">
        <v>142</v>
      </c>
      <c r="C91" s="48" t="s">
        <v>185</v>
      </c>
      <c r="D91" s="49" t="s">
        <v>137</v>
      </c>
      <c r="E91" s="50" t="n">
        <v>1</v>
      </c>
      <c r="F91" s="53"/>
      <c r="G91" s="52" t="n">
        <f aca="false">E91*F91</f>
        <v>0</v>
      </c>
      <c r="H91" s="3" t="n">
        <f aca="false">VLOOKUP(C91,'2-1_РС'!$C$23:$F$24000,4,0)</f>
        <v>0</v>
      </c>
    </row>
    <row r="92" s="5" customFormat="true" ht="13.2" hidden="false" customHeight="false" outlineLevel="0" collapsed="false">
      <c r="A92" s="47" t="s">
        <v>186</v>
      </c>
      <c r="B92" s="48" t="s">
        <v>142</v>
      </c>
      <c r="C92" s="48" t="s">
        <v>187</v>
      </c>
      <c r="D92" s="49" t="s">
        <v>137</v>
      </c>
      <c r="E92" s="50" t="n">
        <v>2</v>
      </c>
      <c r="F92" s="53"/>
      <c r="G92" s="52" t="n">
        <f aca="false">E92*F92</f>
        <v>0</v>
      </c>
      <c r="H92" s="3" t="n">
        <f aca="false">VLOOKUP(C92,'2-1_РС'!$C$23:$F$24000,4,0)</f>
        <v>0</v>
      </c>
    </row>
    <row r="93" s="5" customFormat="true" ht="13.2" hidden="false" customHeight="false" outlineLevel="0" collapsed="false">
      <c r="A93" s="47" t="s">
        <v>188</v>
      </c>
      <c r="B93" s="48" t="s">
        <v>142</v>
      </c>
      <c r="C93" s="48" t="s">
        <v>189</v>
      </c>
      <c r="D93" s="49" t="s">
        <v>137</v>
      </c>
      <c r="E93" s="50" t="n">
        <v>2</v>
      </c>
      <c r="F93" s="53"/>
      <c r="G93" s="52" t="n">
        <f aca="false">E93*F93</f>
        <v>0</v>
      </c>
      <c r="H93" s="3" t="n">
        <f aca="false">VLOOKUP(C93,'2-1_РС'!$C$23:$F$24000,4,0)</f>
        <v>0</v>
      </c>
    </row>
    <row r="94" s="5" customFormat="true" ht="13.2" hidden="false" customHeight="false" outlineLevel="0" collapsed="false">
      <c r="A94" s="47" t="s">
        <v>190</v>
      </c>
      <c r="B94" s="48" t="s">
        <v>142</v>
      </c>
      <c r="C94" s="48" t="s">
        <v>191</v>
      </c>
      <c r="D94" s="49" t="s">
        <v>137</v>
      </c>
      <c r="E94" s="50" t="n">
        <v>1</v>
      </c>
      <c r="F94" s="53"/>
      <c r="G94" s="52" t="n">
        <f aca="false">E94*F94</f>
        <v>0</v>
      </c>
      <c r="H94" s="3" t="n">
        <f aca="false">VLOOKUP(C94,'2-1_РС'!$C$23:$F$24000,4,0)</f>
        <v>0</v>
      </c>
    </row>
    <row r="95" s="5" customFormat="true" ht="24" hidden="false" customHeight="false" outlineLevel="0" collapsed="false">
      <c r="A95" s="47" t="s">
        <v>192</v>
      </c>
      <c r="B95" s="48" t="s">
        <v>142</v>
      </c>
      <c r="C95" s="48" t="s">
        <v>193</v>
      </c>
      <c r="D95" s="49" t="s">
        <v>137</v>
      </c>
      <c r="E95" s="50" t="n">
        <v>1</v>
      </c>
      <c r="F95" s="53"/>
      <c r="G95" s="52" t="n">
        <f aca="false">E95*F95</f>
        <v>0</v>
      </c>
      <c r="H95" s="3" t="n">
        <f aca="false">VLOOKUP(C95,'2-1_РС'!$C$23:$F$24000,4,0)</f>
        <v>0</v>
      </c>
    </row>
    <row r="96" s="5" customFormat="true" ht="13.2" hidden="false" customHeight="false" outlineLevel="0" collapsed="false">
      <c r="A96" s="47" t="s">
        <v>194</v>
      </c>
      <c r="B96" s="48" t="s">
        <v>142</v>
      </c>
      <c r="C96" s="48" t="s">
        <v>195</v>
      </c>
      <c r="D96" s="49" t="s">
        <v>137</v>
      </c>
      <c r="E96" s="50" t="n">
        <v>1</v>
      </c>
      <c r="F96" s="53"/>
      <c r="G96" s="52" t="n">
        <f aca="false">E96*F96</f>
        <v>0</v>
      </c>
      <c r="H96" s="3" t="n">
        <f aca="false">VLOOKUP(C96,'2-1_РС'!$C$23:$F$24000,4,0)</f>
        <v>0</v>
      </c>
    </row>
    <row r="97" s="5" customFormat="true" ht="13.2" hidden="false" customHeight="false" outlineLevel="0" collapsed="false">
      <c r="A97" s="47" t="s">
        <v>196</v>
      </c>
      <c r="B97" s="48" t="s">
        <v>142</v>
      </c>
      <c r="C97" s="48" t="s">
        <v>197</v>
      </c>
      <c r="D97" s="49" t="s">
        <v>137</v>
      </c>
      <c r="E97" s="50" t="n">
        <v>4</v>
      </c>
      <c r="F97" s="53"/>
      <c r="G97" s="52" t="n">
        <f aca="false">E97*F97</f>
        <v>0</v>
      </c>
      <c r="H97" s="3" t="n">
        <f aca="false">VLOOKUP(C97,'2-1_РС'!$C$23:$F$24000,4,0)</f>
        <v>0</v>
      </c>
    </row>
    <row r="98" s="5" customFormat="true" ht="13.2" hidden="false" customHeight="false" outlineLevel="0" collapsed="false">
      <c r="A98" s="47" t="s">
        <v>198</v>
      </c>
      <c r="B98" s="48" t="s">
        <v>142</v>
      </c>
      <c r="C98" s="48" t="s">
        <v>199</v>
      </c>
      <c r="D98" s="49" t="s">
        <v>137</v>
      </c>
      <c r="E98" s="50" t="n">
        <v>4</v>
      </c>
      <c r="F98" s="53"/>
      <c r="G98" s="52" t="n">
        <f aca="false">E98*F98</f>
        <v>0</v>
      </c>
      <c r="H98" s="3" t="n">
        <f aca="false">VLOOKUP(C98,'2-1_РС'!$C$23:$F$24000,4,0)</f>
        <v>0</v>
      </c>
    </row>
    <row r="99" s="5" customFormat="true" ht="24" hidden="false" customHeight="false" outlineLevel="0" collapsed="false">
      <c r="A99" s="47" t="s">
        <v>200</v>
      </c>
      <c r="B99" s="48" t="s">
        <v>142</v>
      </c>
      <c r="C99" s="48" t="s">
        <v>201</v>
      </c>
      <c r="D99" s="49" t="s">
        <v>137</v>
      </c>
      <c r="E99" s="50" t="n">
        <v>2</v>
      </c>
      <c r="F99" s="53"/>
      <c r="G99" s="52" t="n">
        <f aca="false">E99*F99</f>
        <v>0</v>
      </c>
      <c r="H99" s="3" t="n">
        <f aca="false">VLOOKUP(C99,'2-1_РС'!$C$23:$F$24000,4,0)</f>
        <v>0</v>
      </c>
    </row>
    <row r="100" s="5" customFormat="true" ht="13.2" hidden="false" customHeight="true" outlineLevel="0" collapsed="false">
      <c r="A100" s="54"/>
      <c r="B100" s="55" t="s">
        <v>202</v>
      </c>
      <c r="C100" s="55"/>
      <c r="D100" s="56" t="s">
        <v>34</v>
      </c>
      <c r="E100" s="57"/>
      <c r="F100" s="58"/>
      <c r="G100" s="58" t="n">
        <f aca="false">SUM(G80:G99)</f>
        <v>0</v>
      </c>
      <c r="H100" s="3" t="e">
        <f aca="false">VLOOKUP(C100,'2-1_РС'!$C$23:$F$24000,4,0)</f>
        <v>#N/A</v>
      </c>
    </row>
    <row r="101" s="5" customFormat="true" ht="13.2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3"/>
    </row>
  </sheetData>
  <mergeCells count="33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42:C42"/>
    <mergeCell ref="B43:C43"/>
    <mergeCell ref="A44:G44"/>
    <mergeCell ref="B73:C73"/>
    <mergeCell ref="A74:G74"/>
    <mergeCell ref="B77:C77"/>
    <mergeCell ref="A78:G78"/>
    <mergeCell ref="B100:C100"/>
    <mergeCell ref="A101:G10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203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204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205</v>
      </c>
      <c r="F13" s="62" t="s">
        <v>206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13.2" hidden="false" customHeight="true" outlineLevel="0" collapsed="false">
      <c r="A16" s="64" t="s">
        <v>26</v>
      </c>
      <c r="B16" s="65" t="s">
        <v>207</v>
      </c>
      <c r="C16" s="65" t="s">
        <v>208</v>
      </c>
      <c r="D16" s="66" t="s">
        <v>137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209</v>
      </c>
      <c r="B17" s="69" t="s">
        <v>26</v>
      </c>
      <c r="C17" s="70" t="s">
        <v>27</v>
      </c>
      <c r="D17" s="69" t="s">
        <v>28</v>
      </c>
      <c r="E17" s="71" t="n">
        <v>16.9</v>
      </c>
      <c r="F17" s="71" t="n">
        <v>16.9</v>
      </c>
    </row>
    <row r="18" s="77" customFormat="true" ht="13.2" hidden="false" customHeight="false" outlineLevel="1" collapsed="false">
      <c r="A18" s="73" t="s">
        <v>210</v>
      </c>
      <c r="B18" s="74" t="s">
        <v>30</v>
      </c>
      <c r="C18" s="75" t="s">
        <v>31</v>
      </c>
      <c r="D18" s="74" t="s">
        <v>28</v>
      </c>
      <c r="E18" s="76" t="n">
        <v>0.9</v>
      </c>
      <c r="F18" s="76" t="n">
        <v>0.9</v>
      </c>
    </row>
    <row r="19" s="82" customFormat="true" ht="13.2" hidden="false" customHeight="false" outlineLevel="1" collapsed="false">
      <c r="A19" s="78" t="s">
        <v>211</v>
      </c>
      <c r="B19" s="79" t="s">
        <v>52</v>
      </c>
      <c r="C19" s="80" t="s">
        <v>53</v>
      </c>
      <c r="D19" s="79" t="s">
        <v>44</v>
      </c>
      <c r="E19" s="81" t="n">
        <v>0.43</v>
      </c>
      <c r="F19" s="81" t="n">
        <v>0.43</v>
      </c>
    </row>
    <row r="20" s="82" customFormat="true" ht="13.2" hidden="false" customHeight="false" outlineLevel="1" collapsed="false">
      <c r="A20" s="83" t="s">
        <v>212</v>
      </c>
      <c r="B20" s="84" t="s">
        <v>55</v>
      </c>
      <c r="C20" s="85" t="s">
        <v>56</v>
      </c>
      <c r="D20" s="84" t="s">
        <v>44</v>
      </c>
      <c r="E20" s="86" t="n">
        <v>0.49</v>
      </c>
      <c r="F20" s="86" t="n">
        <v>0.49</v>
      </c>
    </row>
    <row r="21" s="82" customFormat="true" ht="13.2" hidden="false" customHeight="false" outlineLevel="1" collapsed="false">
      <c r="A21" s="83" t="s">
        <v>213</v>
      </c>
      <c r="B21" s="84" t="s">
        <v>63</v>
      </c>
      <c r="C21" s="85" t="s">
        <v>64</v>
      </c>
      <c r="D21" s="84" t="s">
        <v>44</v>
      </c>
      <c r="E21" s="86" t="n">
        <v>0.47</v>
      </c>
      <c r="F21" s="86" t="n">
        <v>0.47</v>
      </c>
    </row>
    <row r="22" s="77" customFormat="true" ht="13.2" hidden="false" customHeight="false" outlineLevel="1" collapsed="false">
      <c r="A22" s="87" t="s">
        <v>214</v>
      </c>
      <c r="B22" s="88" t="s">
        <v>86</v>
      </c>
      <c r="C22" s="89" t="s">
        <v>87</v>
      </c>
      <c r="D22" s="88" t="s">
        <v>38</v>
      </c>
      <c r="E22" s="90" t="n">
        <v>1E-005</v>
      </c>
      <c r="F22" s="90" t="n">
        <v>1E-005</v>
      </c>
    </row>
    <row r="23" s="77" customFormat="true" ht="13.2" hidden="false" customHeight="false" outlineLevel="1" collapsed="false">
      <c r="A23" s="91" t="s">
        <v>215</v>
      </c>
      <c r="B23" s="92" t="s">
        <v>111</v>
      </c>
      <c r="C23" s="93" t="s">
        <v>112</v>
      </c>
      <c r="D23" s="92" t="s">
        <v>78</v>
      </c>
      <c r="E23" s="94" t="n">
        <v>0.0267</v>
      </c>
      <c r="F23" s="94" t="n">
        <v>0.0267</v>
      </c>
    </row>
    <row r="24" s="77" customFormat="true" ht="13.2" hidden="false" customHeight="false" outlineLevel="1" collapsed="false">
      <c r="A24" s="91" t="s">
        <v>216</v>
      </c>
      <c r="B24" s="92" t="s">
        <v>135</v>
      </c>
      <c r="C24" s="93" t="s">
        <v>136</v>
      </c>
      <c r="D24" s="92" t="s">
        <v>137</v>
      </c>
      <c r="E24" s="94" t="n">
        <v>2</v>
      </c>
      <c r="F24" s="94" t="n">
        <v>2</v>
      </c>
    </row>
    <row r="25" s="5" customFormat="true" ht="13.2" hidden="false" customHeight="true" outlineLevel="0" collapsed="false">
      <c r="A25" s="64" t="s">
        <v>29</v>
      </c>
      <c r="B25" s="65" t="s">
        <v>142</v>
      </c>
      <c r="C25" s="65" t="s">
        <v>165</v>
      </c>
      <c r="D25" s="66" t="s">
        <v>137</v>
      </c>
      <c r="E25" s="95" t="n">
        <v>1</v>
      </c>
      <c r="F25" s="95"/>
      <c r="G25" s="40"/>
    </row>
    <row r="26" s="5" customFormat="true" ht="13.2" hidden="false" customHeight="true" outlineLevel="0" collapsed="false">
      <c r="A26" s="64" t="s">
        <v>30</v>
      </c>
      <c r="B26" s="65" t="s">
        <v>142</v>
      </c>
      <c r="C26" s="65" t="s">
        <v>201</v>
      </c>
      <c r="D26" s="66" t="s">
        <v>137</v>
      </c>
      <c r="E26" s="95" t="n">
        <v>2</v>
      </c>
      <c r="F26" s="95"/>
      <c r="G26" s="40"/>
    </row>
    <row r="27" s="5" customFormat="true" ht="13.2" hidden="false" customHeight="true" outlineLevel="0" collapsed="false">
      <c r="A27" s="64" t="s">
        <v>41</v>
      </c>
      <c r="B27" s="65" t="s">
        <v>142</v>
      </c>
      <c r="C27" s="65" t="s">
        <v>199</v>
      </c>
      <c r="D27" s="66" t="s">
        <v>137</v>
      </c>
      <c r="E27" s="95" t="n">
        <v>4</v>
      </c>
      <c r="F27" s="95"/>
      <c r="G27" s="40"/>
    </row>
    <row r="28" s="5" customFormat="true" ht="13.2" hidden="false" customHeight="true" outlineLevel="0" collapsed="false">
      <c r="A28" s="64" t="s">
        <v>45</v>
      </c>
      <c r="B28" s="65" t="s">
        <v>142</v>
      </c>
      <c r="C28" s="65" t="s">
        <v>169</v>
      </c>
      <c r="D28" s="66" t="s">
        <v>137</v>
      </c>
      <c r="E28" s="95" t="n">
        <v>1</v>
      </c>
      <c r="F28" s="95"/>
      <c r="G28" s="40"/>
    </row>
    <row r="29" s="5" customFormat="true" ht="13.2" hidden="false" customHeight="true" outlineLevel="0" collapsed="false">
      <c r="A29" s="64" t="s">
        <v>48</v>
      </c>
      <c r="B29" s="65" t="s">
        <v>142</v>
      </c>
      <c r="C29" s="65" t="s">
        <v>167</v>
      </c>
      <c r="D29" s="66" t="s">
        <v>137</v>
      </c>
      <c r="E29" s="95" t="n">
        <v>1</v>
      </c>
      <c r="F29" s="95"/>
      <c r="G29" s="40"/>
    </row>
    <row r="30" s="5" customFormat="true" ht="26.4" hidden="false" customHeight="true" outlineLevel="0" collapsed="false">
      <c r="A30" s="64" t="s">
        <v>51</v>
      </c>
      <c r="B30" s="65" t="s">
        <v>217</v>
      </c>
      <c r="C30" s="65" t="s">
        <v>218</v>
      </c>
      <c r="D30" s="66" t="s">
        <v>219</v>
      </c>
      <c r="E30" s="67" t="n">
        <v>0.02</v>
      </c>
      <c r="F30" s="67"/>
      <c r="G30" s="40"/>
    </row>
    <row r="31" s="72" customFormat="true" ht="13.2" hidden="false" customHeight="false" outlineLevel="1" collapsed="false">
      <c r="A31" s="68" t="s">
        <v>220</v>
      </c>
      <c r="B31" s="69" t="s">
        <v>26</v>
      </c>
      <c r="C31" s="70" t="s">
        <v>27</v>
      </c>
      <c r="D31" s="69" t="s">
        <v>28</v>
      </c>
      <c r="E31" s="71" t="n">
        <v>24</v>
      </c>
      <c r="F31" s="71" t="n">
        <v>0.48</v>
      </c>
    </row>
    <row r="32" s="5" customFormat="true" ht="13.2" hidden="false" customHeight="true" outlineLevel="0" collapsed="false">
      <c r="A32" s="64" t="s">
        <v>54</v>
      </c>
      <c r="B32" s="65" t="s">
        <v>142</v>
      </c>
      <c r="C32" s="65" t="s">
        <v>143</v>
      </c>
      <c r="D32" s="66" t="s">
        <v>137</v>
      </c>
      <c r="E32" s="95" t="n">
        <v>2</v>
      </c>
      <c r="F32" s="95"/>
      <c r="G32" s="40"/>
    </row>
    <row r="33" s="5" customFormat="true" ht="13.2" hidden="false" customHeight="true" outlineLevel="0" collapsed="false">
      <c r="A33" s="64" t="s">
        <v>36</v>
      </c>
      <c r="B33" s="65" t="s">
        <v>142</v>
      </c>
      <c r="C33" s="65" t="s">
        <v>197</v>
      </c>
      <c r="D33" s="66" t="s">
        <v>137</v>
      </c>
      <c r="E33" s="95" t="n">
        <v>4</v>
      </c>
      <c r="F33" s="95"/>
      <c r="G33" s="40"/>
    </row>
    <row r="34" s="5" customFormat="true" ht="26.4" hidden="false" customHeight="true" outlineLevel="0" collapsed="false">
      <c r="A34" s="64" t="s">
        <v>59</v>
      </c>
      <c r="B34" s="65" t="s">
        <v>217</v>
      </c>
      <c r="C34" s="65" t="s">
        <v>218</v>
      </c>
      <c r="D34" s="66" t="s">
        <v>219</v>
      </c>
      <c r="E34" s="67" t="n">
        <v>0.02</v>
      </c>
      <c r="F34" s="67"/>
      <c r="G34" s="40"/>
    </row>
    <row r="35" s="72" customFormat="true" ht="13.2" hidden="false" customHeight="false" outlineLevel="1" collapsed="false">
      <c r="A35" s="68" t="s">
        <v>221</v>
      </c>
      <c r="B35" s="69" t="s">
        <v>26</v>
      </c>
      <c r="C35" s="70" t="s">
        <v>27</v>
      </c>
      <c r="D35" s="69" t="s">
        <v>28</v>
      </c>
      <c r="E35" s="71" t="n">
        <v>24</v>
      </c>
      <c r="F35" s="71" t="n">
        <v>0.48</v>
      </c>
    </row>
    <row r="36" s="5" customFormat="true" ht="13.2" hidden="false" customHeight="true" outlineLevel="0" collapsed="false">
      <c r="A36" s="64" t="s">
        <v>62</v>
      </c>
      <c r="B36" s="65" t="s">
        <v>142</v>
      </c>
      <c r="C36" s="65" t="s">
        <v>155</v>
      </c>
      <c r="D36" s="66" t="s">
        <v>137</v>
      </c>
      <c r="E36" s="95" t="n">
        <v>2</v>
      </c>
      <c r="F36" s="95"/>
      <c r="G36" s="40"/>
    </row>
    <row r="37" s="5" customFormat="true" ht="26.4" hidden="false" customHeight="true" outlineLevel="0" collapsed="false">
      <c r="A37" s="64" t="s">
        <v>65</v>
      </c>
      <c r="B37" s="65" t="s">
        <v>222</v>
      </c>
      <c r="C37" s="65" t="s">
        <v>223</v>
      </c>
      <c r="D37" s="66" t="s">
        <v>137</v>
      </c>
      <c r="E37" s="67" t="n">
        <v>1</v>
      </c>
      <c r="F37" s="67"/>
      <c r="G37" s="40"/>
    </row>
    <row r="38" s="72" customFormat="true" ht="13.2" hidden="false" customHeight="false" outlineLevel="1" collapsed="false">
      <c r="A38" s="68" t="s">
        <v>224</v>
      </c>
      <c r="B38" s="69" t="s">
        <v>26</v>
      </c>
      <c r="C38" s="70" t="s">
        <v>27</v>
      </c>
      <c r="D38" s="69" t="s">
        <v>28</v>
      </c>
      <c r="E38" s="71" t="n">
        <v>3.6</v>
      </c>
      <c r="F38" s="71" t="n">
        <v>3.6</v>
      </c>
    </row>
    <row r="39" s="82" customFormat="true" ht="13.2" hidden="false" customHeight="false" outlineLevel="1" collapsed="false">
      <c r="A39" s="78" t="s">
        <v>225</v>
      </c>
      <c r="B39" s="79" t="s">
        <v>46</v>
      </c>
      <c r="C39" s="80" t="s">
        <v>47</v>
      </c>
      <c r="D39" s="79" t="s">
        <v>44</v>
      </c>
      <c r="E39" s="81" t="n">
        <v>0.13</v>
      </c>
      <c r="F39" s="81" t="n">
        <v>0.13</v>
      </c>
    </row>
    <row r="40" s="77" customFormat="true" ht="13.2" hidden="false" customHeight="false" outlineLevel="1" collapsed="false">
      <c r="A40" s="87" t="s">
        <v>226</v>
      </c>
      <c r="B40" s="88" t="s">
        <v>80</v>
      </c>
      <c r="C40" s="89" t="s">
        <v>81</v>
      </c>
      <c r="D40" s="88" t="s">
        <v>38</v>
      </c>
      <c r="E40" s="90" t="n">
        <v>2E-005</v>
      </c>
      <c r="F40" s="90" t="n">
        <v>2E-005</v>
      </c>
    </row>
    <row r="41" s="77" customFormat="true" ht="13.2" hidden="false" customHeight="false" outlineLevel="1" collapsed="false">
      <c r="A41" s="91" t="s">
        <v>227</v>
      </c>
      <c r="B41" s="92" t="s">
        <v>98</v>
      </c>
      <c r="C41" s="93" t="s">
        <v>99</v>
      </c>
      <c r="D41" s="92" t="s">
        <v>78</v>
      </c>
      <c r="E41" s="94" t="n">
        <v>0.0016</v>
      </c>
      <c r="F41" s="94" t="n">
        <v>0.0016</v>
      </c>
    </row>
    <row r="42" s="77" customFormat="true" ht="13.2" hidden="false" customHeight="false" outlineLevel="1" collapsed="false">
      <c r="A42" s="91" t="s">
        <v>228</v>
      </c>
      <c r="B42" s="92" t="s">
        <v>128</v>
      </c>
      <c r="C42" s="93" t="s">
        <v>129</v>
      </c>
      <c r="D42" s="92" t="s">
        <v>130</v>
      </c>
      <c r="E42" s="94" t="n">
        <v>0.3</v>
      </c>
      <c r="F42" s="94" t="n">
        <v>0.3</v>
      </c>
    </row>
    <row r="43" s="77" customFormat="true" ht="13.2" hidden="false" customHeight="false" outlineLevel="1" collapsed="false">
      <c r="A43" s="91" t="s">
        <v>229</v>
      </c>
      <c r="B43" s="92" t="s">
        <v>139</v>
      </c>
      <c r="C43" s="93" t="s">
        <v>140</v>
      </c>
      <c r="D43" s="92" t="s">
        <v>78</v>
      </c>
      <c r="E43" s="94" t="n">
        <v>0.016</v>
      </c>
      <c r="F43" s="94" t="n">
        <v>0.016</v>
      </c>
    </row>
    <row r="44" s="5" customFormat="true" ht="26.4" hidden="false" customHeight="true" outlineLevel="0" collapsed="false">
      <c r="A44" s="64" t="s">
        <v>68</v>
      </c>
      <c r="B44" s="65" t="s">
        <v>142</v>
      </c>
      <c r="C44" s="65" t="s">
        <v>193</v>
      </c>
      <c r="D44" s="66" t="s">
        <v>137</v>
      </c>
      <c r="E44" s="95" t="n">
        <v>1</v>
      </c>
      <c r="F44" s="95"/>
      <c r="G44" s="40"/>
    </row>
    <row r="45" s="5" customFormat="true" ht="13.2" hidden="false" customHeight="true" outlineLevel="0" collapsed="false">
      <c r="A45" s="64" t="s">
        <v>75</v>
      </c>
      <c r="B45" s="65" t="s">
        <v>142</v>
      </c>
      <c r="C45" s="65" t="s">
        <v>171</v>
      </c>
      <c r="D45" s="66" t="s">
        <v>137</v>
      </c>
      <c r="E45" s="95" t="n">
        <v>1</v>
      </c>
      <c r="F45" s="95"/>
      <c r="G45" s="40"/>
    </row>
    <row r="46" s="5" customFormat="true" ht="26.4" hidden="false" customHeight="true" outlineLevel="0" collapsed="false">
      <c r="A46" s="64" t="s">
        <v>79</v>
      </c>
      <c r="B46" s="65" t="s">
        <v>230</v>
      </c>
      <c r="C46" s="65" t="s">
        <v>231</v>
      </c>
      <c r="D46" s="66" t="s">
        <v>137</v>
      </c>
      <c r="E46" s="67" t="n">
        <v>1</v>
      </c>
      <c r="F46" s="67"/>
      <c r="G46" s="40"/>
    </row>
    <row r="47" s="72" customFormat="true" ht="13.2" hidden="false" customHeight="false" outlineLevel="1" collapsed="false">
      <c r="A47" s="68" t="s">
        <v>232</v>
      </c>
      <c r="B47" s="69" t="s">
        <v>26</v>
      </c>
      <c r="C47" s="70" t="s">
        <v>27</v>
      </c>
      <c r="D47" s="69" t="s">
        <v>28</v>
      </c>
      <c r="E47" s="71" t="n">
        <v>3.49</v>
      </c>
      <c r="F47" s="71" t="n">
        <v>3.49</v>
      </c>
    </row>
    <row r="48" s="77" customFormat="true" ht="13.2" hidden="false" customHeight="false" outlineLevel="1" collapsed="false">
      <c r="A48" s="73" t="s">
        <v>233</v>
      </c>
      <c r="B48" s="74" t="s">
        <v>30</v>
      </c>
      <c r="C48" s="75" t="s">
        <v>31</v>
      </c>
      <c r="D48" s="74" t="s">
        <v>28</v>
      </c>
      <c r="E48" s="76" t="n">
        <v>0.6</v>
      </c>
      <c r="F48" s="76" t="n">
        <v>0.6</v>
      </c>
    </row>
    <row r="49" s="82" customFormat="true" ht="13.2" hidden="false" customHeight="false" outlineLevel="1" collapsed="false">
      <c r="A49" s="78" t="s">
        <v>234</v>
      </c>
      <c r="B49" s="79" t="s">
        <v>52</v>
      </c>
      <c r="C49" s="80" t="s">
        <v>53</v>
      </c>
      <c r="D49" s="79" t="s">
        <v>44</v>
      </c>
      <c r="E49" s="81" t="n">
        <v>0.3</v>
      </c>
      <c r="F49" s="81" t="n">
        <v>0.3</v>
      </c>
    </row>
    <row r="50" s="82" customFormat="true" ht="13.2" hidden="false" customHeight="false" outlineLevel="1" collapsed="false">
      <c r="A50" s="83" t="s">
        <v>235</v>
      </c>
      <c r="B50" s="84" t="s">
        <v>57</v>
      </c>
      <c r="C50" s="85" t="s">
        <v>58</v>
      </c>
      <c r="D50" s="84" t="s">
        <v>44</v>
      </c>
      <c r="E50" s="86" t="n">
        <v>0.79</v>
      </c>
      <c r="F50" s="86" t="n">
        <v>0.79</v>
      </c>
    </row>
    <row r="51" s="82" customFormat="true" ht="13.2" hidden="false" customHeight="false" outlineLevel="1" collapsed="false">
      <c r="A51" s="83" t="s">
        <v>236</v>
      </c>
      <c r="B51" s="84" t="s">
        <v>66</v>
      </c>
      <c r="C51" s="85" t="s">
        <v>67</v>
      </c>
      <c r="D51" s="84" t="s">
        <v>44</v>
      </c>
      <c r="E51" s="86" t="n">
        <v>0.3</v>
      </c>
      <c r="F51" s="86" t="n">
        <v>0.3</v>
      </c>
    </row>
    <row r="52" s="77" customFormat="true" ht="13.2" hidden="false" customHeight="false" outlineLevel="1" collapsed="false">
      <c r="A52" s="87" t="s">
        <v>237</v>
      </c>
      <c r="B52" s="88" t="s">
        <v>76</v>
      </c>
      <c r="C52" s="89" t="s">
        <v>77</v>
      </c>
      <c r="D52" s="88" t="s">
        <v>78</v>
      </c>
      <c r="E52" s="90" t="n">
        <v>0.06</v>
      </c>
      <c r="F52" s="90" t="n">
        <v>0.06</v>
      </c>
    </row>
    <row r="53" s="77" customFormat="true" ht="13.2" hidden="false" customHeight="false" outlineLevel="1" collapsed="false">
      <c r="A53" s="91" t="s">
        <v>238</v>
      </c>
      <c r="B53" s="92" t="s">
        <v>83</v>
      </c>
      <c r="C53" s="93" t="s">
        <v>84</v>
      </c>
      <c r="D53" s="92" t="s">
        <v>78</v>
      </c>
      <c r="E53" s="94" t="n">
        <v>0.03</v>
      </c>
      <c r="F53" s="94" t="n">
        <v>0.03</v>
      </c>
    </row>
    <row r="54" s="77" customFormat="true" ht="13.2" hidden="false" customHeight="false" outlineLevel="1" collapsed="false">
      <c r="A54" s="91" t="s">
        <v>239</v>
      </c>
      <c r="B54" s="92" t="s">
        <v>104</v>
      </c>
      <c r="C54" s="93" t="s">
        <v>105</v>
      </c>
      <c r="D54" s="92" t="s">
        <v>78</v>
      </c>
      <c r="E54" s="94" t="n">
        <v>0.25</v>
      </c>
      <c r="F54" s="94" t="n">
        <v>0.25</v>
      </c>
    </row>
    <row r="55" s="77" customFormat="true" ht="13.2" hidden="false" customHeight="false" outlineLevel="1" collapsed="false">
      <c r="A55" s="91" t="s">
        <v>240</v>
      </c>
      <c r="B55" s="92" t="s">
        <v>114</v>
      </c>
      <c r="C55" s="93" t="s">
        <v>115</v>
      </c>
      <c r="D55" s="92" t="s">
        <v>38</v>
      </c>
      <c r="E55" s="94" t="n">
        <v>0.025</v>
      </c>
      <c r="F55" s="94" t="n">
        <v>0.025</v>
      </c>
    </row>
    <row r="56" s="5" customFormat="true" ht="13.2" hidden="false" customHeight="true" outlineLevel="0" collapsed="false">
      <c r="A56" s="64" t="s">
        <v>82</v>
      </c>
      <c r="B56" s="65" t="s">
        <v>142</v>
      </c>
      <c r="C56" s="65" t="s">
        <v>195</v>
      </c>
      <c r="D56" s="66" t="s">
        <v>137</v>
      </c>
      <c r="E56" s="95" t="n">
        <v>1</v>
      </c>
      <c r="F56" s="95"/>
      <c r="G56" s="40"/>
    </row>
    <row r="57" s="5" customFormat="true" ht="26.4" hidden="false" customHeight="true" outlineLevel="0" collapsed="false">
      <c r="A57" s="64" t="s">
        <v>85</v>
      </c>
      <c r="B57" s="65" t="s">
        <v>142</v>
      </c>
      <c r="C57" s="65" t="s">
        <v>183</v>
      </c>
      <c r="D57" s="66" t="s">
        <v>137</v>
      </c>
      <c r="E57" s="95" t="n">
        <v>1</v>
      </c>
      <c r="F57" s="95"/>
      <c r="G57" s="40"/>
    </row>
    <row r="58" s="5" customFormat="true" ht="13.2" hidden="false" customHeight="true" outlineLevel="0" collapsed="false">
      <c r="A58" s="64" t="s">
        <v>88</v>
      </c>
      <c r="B58" s="65" t="s">
        <v>142</v>
      </c>
      <c r="C58" s="65" t="s">
        <v>153</v>
      </c>
      <c r="D58" s="66" t="s">
        <v>137</v>
      </c>
      <c r="E58" s="95" t="n">
        <v>4</v>
      </c>
      <c r="F58" s="95"/>
      <c r="G58" s="40"/>
    </row>
    <row r="59" s="5" customFormat="true" ht="13.2" hidden="false" customHeight="true" outlineLevel="0" collapsed="false">
      <c r="A59" s="64" t="s">
        <v>91</v>
      </c>
      <c r="B59" s="65" t="s">
        <v>142</v>
      </c>
      <c r="C59" s="65" t="s">
        <v>151</v>
      </c>
      <c r="D59" s="66" t="s">
        <v>137</v>
      </c>
      <c r="E59" s="95" t="n">
        <v>2</v>
      </c>
      <c r="F59" s="95"/>
      <c r="G59" s="40"/>
    </row>
    <row r="60" s="5" customFormat="true" ht="13.2" hidden="false" customHeight="true" outlineLevel="0" collapsed="false">
      <c r="A60" s="64" t="s">
        <v>94</v>
      </c>
      <c r="B60" s="65" t="s">
        <v>241</v>
      </c>
      <c r="C60" s="65" t="s">
        <v>242</v>
      </c>
      <c r="D60" s="66" t="s">
        <v>137</v>
      </c>
      <c r="E60" s="67" t="n">
        <v>1</v>
      </c>
      <c r="F60" s="67"/>
      <c r="G60" s="40"/>
    </row>
    <row r="61" s="72" customFormat="true" ht="13.2" hidden="false" customHeight="false" outlineLevel="1" collapsed="false">
      <c r="A61" s="68" t="s">
        <v>243</v>
      </c>
      <c r="B61" s="69" t="s">
        <v>26</v>
      </c>
      <c r="C61" s="70" t="s">
        <v>27</v>
      </c>
      <c r="D61" s="69" t="s">
        <v>28</v>
      </c>
      <c r="E61" s="71" t="n">
        <v>6.76</v>
      </c>
      <c r="F61" s="71" t="n">
        <v>6.76</v>
      </c>
    </row>
    <row r="62" s="77" customFormat="true" ht="13.2" hidden="false" customHeight="false" outlineLevel="1" collapsed="false">
      <c r="A62" s="73" t="s">
        <v>244</v>
      </c>
      <c r="B62" s="74" t="s">
        <v>30</v>
      </c>
      <c r="C62" s="75" t="s">
        <v>31</v>
      </c>
      <c r="D62" s="74" t="s">
        <v>28</v>
      </c>
      <c r="E62" s="76" t="n">
        <v>0.27</v>
      </c>
      <c r="F62" s="76" t="n">
        <v>0.27</v>
      </c>
    </row>
    <row r="63" s="82" customFormat="true" ht="13.2" hidden="false" customHeight="false" outlineLevel="1" collapsed="false">
      <c r="A63" s="78" t="s">
        <v>245</v>
      </c>
      <c r="B63" s="79" t="s">
        <v>42</v>
      </c>
      <c r="C63" s="80" t="s">
        <v>43</v>
      </c>
      <c r="D63" s="79" t="s">
        <v>44</v>
      </c>
      <c r="E63" s="81" t="n">
        <v>0.27</v>
      </c>
      <c r="F63" s="81" t="n">
        <v>0.27</v>
      </c>
    </row>
    <row r="64" s="77" customFormat="true" ht="13.2" hidden="false" customHeight="false" outlineLevel="1" collapsed="false">
      <c r="A64" s="87" t="s">
        <v>246</v>
      </c>
      <c r="B64" s="88" t="s">
        <v>101</v>
      </c>
      <c r="C64" s="89" t="s">
        <v>102</v>
      </c>
      <c r="D64" s="88" t="s">
        <v>38</v>
      </c>
      <c r="E64" s="90" t="n">
        <v>0.0011</v>
      </c>
      <c r="F64" s="90" t="n">
        <v>0.0011</v>
      </c>
    </row>
    <row r="65" s="77" customFormat="true" ht="24" hidden="false" customHeight="false" outlineLevel="1" collapsed="false">
      <c r="A65" s="91" t="s">
        <v>247</v>
      </c>
      <c r="B65" s="92" t="s">
        <v>120</v>
      </c>
      <c r="C65" s="93" t="s">
        <v>121</v>
      </c>
      <c r="D65" s="92" t="s">
        <v>122</v>
      </c>
      <c r="E65" s="94" t="n">
        <v>0.0007</v>
      </c>
      <c r="F65" s="94" t="n">
        <v>0.0007</v>
      </c>
    </row>
    <row r="66" s="77" customFormat="true" ht="13.2" hidden="false" customHeight="false" outlineLevel="1" collapsed="false">
      <c r="A66" s="91" t="s">
        <v>248</v>
      </c>
      <c r="B66" s="92" t="s">
        <v>139</v>
      </c>
      <c r="C66" s="93" t="s">
        <v>140</v>
      </c>
      <c r="D66" s="92" t="s">
        <v>78</v>
      </c>
      <c r="E66" s="94" t="n">
        <v>0.003</v>
      </c>
      <c r="F66" s="94" t="n">
        <v>0.003</v>
      </c>
    </row>
    <row r="67" s="5" customFormat="true" ht="13.2" hidden="false" customHeight="true" outlineLevel="0" collapsed="false">
      <c r="A67" s="64" t="s">
        <v>97</v>
      </c>
      <c r="B67" s="65" t="s">
        <v>142</v>
      </c>
      <c r="C67" s="65" t="s">
        <v>191</v>
      </c>
      <c r="D67" s="66" t="s">
        <v>137</v>
      </c>
      <c r="E67" s="95" t="n">
        <v>1</v>
      </c>
      <c r="F67" s="95"/>
      <c r="G67" s="40"/>
    </row>
    <row r="68" s="5" customFormat="true" ht="13.2" hidden="false" customHeight="true" outlineLevel="0" collapsed="false">
      <c r="A68" s="64" t="s">
        <v>100</v>
      </c>
      <c r="B68" s="65" t="s">
        <v>249</v>
      </c>
      <c r="C68" s="65" t="s">
        <v>250</v>
      </c>
      <c r="D68" s="66" t="s">
        <v>137</v>
      </c>
      <c r="E68" s="67" t="n">
        <v>10</v>
      </c>
      <c r="F68" s="67"/>
      <c r="G68" s="40"/>
    </row>
    <row r="69" s="72" customFormat="true" ht="13.2" hidden="false" customHeight="false" outlineLevel="1" collapsed="false">
      <c r="A69" s="68" t="s">
        <v>251</v>
      </c>
      <c r="B69" s="69" t="s">
        <v>26</v>
      </c>
      <c r="C69" s="70" t="s">
        <v>27</v>
      </c>
      <c r="D69" s="69" t="s">
        <v>28</v>
      </c>
      <c r="E69" s="71" t="n">
        <v>1.03</v>
      </c>
      <c r="F69" s="71" t="n">
        <v>10.3</v>
      </c>
    </row>
    <row r="70" s="77" customFormat="true" ht="13.2" hidden="false" customHeight="false" outlineLevel="1" collapsed="false">
      <c r="A70" s="73" t="s">
        <v>252</v>
      </c>
      <c r="B70" s="74" t="s">
        <v>30</v>
      </c>
      <c r="C70" s="75" t="s">
        <v>31</v>
      </c>
      <c r="D70" s="74" t="s">
        <v>28</v>
      </c>
      <c r="E70" s="76" t="n">
        <v>0.01</v>
      </c>
      <c r="F70" s="76" t="n">
        <v>0.1</v>
      </c>
    </row>
    <row r="71" s="82" customFormat="true" ht="13.2" hidden="false" customHeight="false" outlineLevel="1" collapsed="false">
      <c r="A71" s="78" t="s">
        <v>253</v>
      </c>
      <c r="B71" s="79" t="s">
        <v>63</v>
      </c>
      <c r="C71" s="80" t="s">
        <v>64</v>
      </c>
      <c r="D71" s="79" t="s">
        <v>44</v>
      </c>
      <c r="E71" s="81" t="n">
        <v>0.01</v>
      </c>
      <c r="F71" s="81" t="n">
        <v>0.1</v>
      </c>
    </row>
    <row r="72" s="5" customFormat="true" ht="13.2" hidden="false" customHeight="true" outlineLevel="0" collapsed="false">
      <c r="A72" s="64" t="s">
        <v>103</v>
      </c>
      <c r="B72" s="65" t="s">
        <v>142</v>
      </c>
      <c r="C72" s="65" t="s">
        <v>163</v>
      </c>
      <c r="D72" s="66" t="s">
        <v>137</v>
      </c>
      <c r="E72" s="95" t="n">
        <v>10</v>
      </c>
      <c r="F72" s="95"/>
      <c r="G72" s="40"/>
    </row>
    <row r="73" s="5" customFormat="true" ht="13.2" hidden="false" customHeight="true" outlineLevel="0" collapsed="false">
      <c r="A73" s="64" t="s">
        <v>106</v>
      </c>
      <c r="B73" s="65" t="s">
        <v>254</v>
      </c>
      <c r="C73" s="65" t="s">
        <v>255</v>
      </c>
      <c r="D73" s="66" t="s">
        <v>137</v>
      </c>
      <c r="E73" s="67" t="n">
        <v>2</v>
      </c>
      <c r="F73" s="67"/>
      <c r="G73" s="40"/>
    </row>
    <row r="74" s="72" customFormat="true" ht="13.2" hidden="false" customHeight="false" outlineLevel="1" collapsed="false">
      <c r="A74" s="68" t="s">
        <v>256</v>
      </c>
      <c r="B74" s="69" t="s">
        <v>26</v>
      </c>
      <c r="C74" s="70" t="s">
        <v>27</v>
      </c>
      <c r="D74" s="69" t="s">
        <v>28</v>
      </c>
      <c r="E74" s="71" t="n">
        <v>2</v>
      </c>
      <c r="F74" s="71" t="n">
        <v>4</v>
      </c>
    </row>
    <row r="75" s="77" customFormat="true" ht="13.2" hidden="false" customHeight="false" outlineLevel="1" collapsed="false">
      <c r="A75" s="87" t="s">
        <v>257</v>
      </c>
      <c r="B75" s="88" t="s">
        <v>36</v>
      </c>
      <c r="C75" s="89" t="s">
        <v>37</v>
      </c>
      <c r="D75" s="88" t="s">
        <v>38</v>
      </c>
      <c r="E75" s="90" t="n">
        <v>0.051</v>
      </c>
      <c r="F75" s="90" t="n">
        <v>0.102</v>
      </c>
    </row>
    <row r="76" s="77" customFormat="true" ht="13.2" hidden="false" customHeight="false" outlineLevel="1" collapsed="false">
      <c r="A76" s="87" t="s">
        <v>258</v>
      </c>
      <c r="B76" s="88" t="s">
        <v>117</v>
      </c>
      <c r="C76" s="89" t="s">
        <v>118</v>
      </c>
      <c r="D76" s="88" t="s">
        <v>78</v>
      </c>
      <c r="E76" s="90" t="n">
        <v>0.4</v>
      </c>
      <c r="F76" s="90" t="n">
        <v>0.8</v>
      </c>
    </row>
    <row r="77" s="5" customFormat="true" ht="13.2" hidden="false" customHeight="true" outlineLevel="0" collapsed="false">
      <c r="A77" s="64" t="s">
        <v>110</v>
      </c>
      <c r="B77" s="65" t="s">
        <v>142</v>
      </c>
      <c r="C77" s="65" t="s">
        <v>189</v>
      </c>
      <c r="D77" s="66" t="s">
        <v>137</v>
      </c>
      <c r="E77" s="95" t="n">
        <v>2</v>
      </c>
      <c r="F77" s="95"/>
      <c r="G77" s="40"/>
    </row>
    <row r="78" s="5" customFormat="true" ht="13.2" hidden="false" customHeight="true" outlineLevel="0" collapsed="false">
      <c r="A78" s="64" t="s">
        <v>113</v>
      </c>
      <c r="B78" s="65" t="s">
        <v>259</v>
      </c>
      <c r="C78" s="65" t="s">
        <v>260</v>
      </c>
      <c r="D78" s="66" t="s">
        <v>137</v>
      </c>
      <c r="E78" s="67" t="n">
        <v>1</v>
      </c>
      <c r="F78" s="67"/>
      <c r="G78" s="40"/>
    </row>
    <row r="79" s="72" customFormat="true" ht="13.2" hidden="false" customHeight="false" outlineLevel="1" collapsed="false">
      <c r="A79" s="68" t="s">
        <v>261</v>
      </c>
      <c r="B79" s="69" t="s">
        <v>26</v>
      </c>
      <c r="C79" s="70" t="s">
        <v>27</v>
      </c>
      <c r="D79" s="69" t="s">
        <v>28</v>
      </c>
      <c r="E79" s="71" t="n">
        <v>1.05</v>
      </c>
      <c r="F79" s="71" t="n">
        <v>1.05</v>
      </c>
    </row>
    <row r="80" s="77" customFormat="true" ht="13.2" hidden="false" customHeight="false" outlineLevel="1" collapsed="false">
      <c r="A80" s="73" t="s">
        <v>262</v>
      </c>
      <c r="B80" s="74" t="s">
        <v>30</v>
      </c>
      <c r="C80" s="75" t="s">
        <v>31</v>
      </c>
      <c r="D80" s="74" t="s">
        <v>28</v>
      </c>
      <c r="E80" s="76" t="n">
        <v>0.08</v>
      </c>
      <c r="F80" s="76" t="n">
        <v>0.08</v>
      </c>
    </row>
    <row r="81" s="82" customFormat="true" ht="13.2" hidden="false" customHeight="false" outlineLevel="1" collapsed="false">
      <c r="A81" s="78" t="s">
        <v>263</v>
      </c>
      <c r="B81" s="79" t="s">
        <v>52</v>
      </c>
      <c r="C81" s="80" t="s">
        <v>53</v>
      </c>
      <c r="D81" s="79" t="s">
        <v>44</v>
      </c>
      <c r="E81" s="81" t="n">
        <v>0.04</v>
      </c>
      <c r="F81" s="81" t="n">
        <v>0.04</v>
      </c>
    </row>
    <row r="82" s="82" customFormat="true" ht="13.2" hidden="false" customHeight="false" outlineLevel="1" collapsed="false">
      <c r="A82" s="83" t="s">
        <v>264</v>
      </c>
      <c r="B82" s="84" t="s">
        <v>66</v>
      </c>
      <c r="C82" s="85" t="s">
        <v>67</v>
      </c>
      <c r="D82" s="84" t="s">
        <v>44</v>
      </c>
      <c r="E82" s="86" t="n">
        <v>0.04</v>
      </c>
      <c r="F82" s="86" t="n">
        <v>0.04</v>
      </c>
    </row>
    <row r="83" s="77" customFormat="true" ht="13.2" hidden="false" customHeight="false" outlineLevel="1" collapsed="false">
      <c r="A83" s="87" t="s">
        <v>265</v>
      </c>
      <c r="B83" s="88" t="s">
        <v>76</v>
      </c>
      <c r="C83" s="89" t="s">
        <v>77</v>
      </c>
      <c r="D83" s="88" t="s">
        <v>78</v>
      </c>
      <c r="E83" s="90" t="n">
        <v>0.08</v>
      </c>
      <c r="F83" s="90" t="n">
        <v>0.08</v>
      </c>
    </row>
    <row r="84" s="77" customFormat="true" ht="13.2" hidden="false" customHeight="false" outlineLevel="1" collapsed="false">
      <c r="A84" s="91" t="s">
        <v>266</v>
      </c>
      <c r="B84" s="92" t="s">
        <v>83</v>
      </c>
      <c r="C84" s="93" t="s">
        <v>84</v>
      </c>
      <c r="D84" s="92" t="s">
        <v>78</v>
      </c>
      <c r="E84" s="94" t="n">
        <v>0.05</v>
      </c>
      <c r="F84" s="94" t="n">
        <v>0.05</v>
      </c>
    </row>
    <row r="85" s="5" customFormat="true" ht="13.2" hidden="false" customHeight="true" outlineLevel="0" collapsed="false">
      <c r="A85" s="64" t="s">
        <v>116</v>
      </c>
      <c r="B85" s="65" t="s">
        <v>142</v>
      </c>
      <c r="C85" s="65" t="s">
        <v>149</v>
      </c>
      <c r="D85" s="66" t="s">
        <v>137</v>
      </c>
      <c r="E85" s="95" t="n">
        <v>2</v>
      </c>
      <c r="F85" s="95"/>
      <c r="G85" s="40"/>
    </row>
    <row r="86" s="5" customFormat="true" ht="26.4" hidden="false" customHeight="true" outlineLevel="0" collapsed="false">
      <c r="A86" s="64" t="s">
        <v>119</v>
      </c>
      <c r="B86" s="65" t="s">
        <v>217</v>
      </c>
      <c r="C86" s="65" t="s">
        <v>218</v>
      </c>
      <c r="D86" s="66" t="s">
        <v>219</v>
      </c>
      <c r="E86" s="67" t="n">
        <v>0.02</v>
      </c>
      <c r="F86" s="67"/>
      <c r="G86" s="40"/>
    </row>
    <row r="87" s="72" customFormat="true" ht="13.2" hidden="false" customHeight="false" outlineLevel="1" collapsed="false">
      <c r="A87" s="68" t="s">
        <v>267</v>
      </c>
      <c r="B87" s="69" t="s">
        <v>26</v>
      </c>
      <c r="C87" s="70" t="s">
        <v>27</v>
      </c>
      <c r="D87" s="69" t="s">
        <v>28</v>
      </c>
      <c r="E87" s="71" t="n">
        <v>24</v>
      </c>
      <c r="F87" s="71" t="n">
        <v>0.48</v>
      </c>
    </row>
    <row r="88" s="5" customFormat="true" ht="13.2" hidden="false" customHeight="true" outlineLevel="0" collapsed="false">
      <c r="A88" s="64" t="s">
        <v>123</v>
      </c>
      <c r="B88" s="65" t="s">
        <v>142</v>
      </c>
      <c r="C88" s="65" t="s">
        <v>187</v>
      </c>
      <c r="D88" s="66" t="s">
        <v>137</v>
      </c>
      <c r="E88" s="95" t="n">
        <v>2</v>
      </c>
      <c r="F88" s="95"/>
      <c r="G88" s="40"/>
    </row>
    <row r="89" s="5" customFormat="true" ht="26.4" hidden="false" customHeight="true" outlineLevel="0" collapsed="false">
      <c r="A89" s="64" t="s">
        <v>127</v>
      </c>
      <c r="B89" s="65" t="s">
        <v>142</v>
      </c>
      <c r="C89" s="65" t="s">
        <v>185</v>
      </c>
      <c r="D89" s="66" t="s">
        <v>137</v>
      </c>
      <c r="E89" s="95" t="n">
        <v>1</v>
      </c>
      <c r="F89" s="95"/>
      <c r="G89" s="40"/>
    </row>
    <row r="90" s="5" customFormat="true" ht="26.4" hidden="false" customHeight="true" outlineLevel="0" collapsed="false">
      <c r="A90" s="96" t="s">
        <v>131</v>
      </c>
      <c r="B90" s="97" t="s">
        <v>268</v>
      </c>
      <c r="C90" s="97" t="s">
        <v>269</v>
      </c>
      <c r="D90" s="98" t="s">
        <v>270</v>
      </c>
      <c r="E90" s="99" t="n">
        <v>90</v>
      </c>
      <c r="F90" s="99"/>
      <c r="G90" s="40"/>
    </row>
    <row r="91" s="72" customFormat="true" ht="13.2" hidden="false" customHeight="false" outlineLevel="1" collapsed="false">
      <c r="A91" s="68" t="s">
        <v>271</v>
      </c>
      <c r="B91" s="69" t="s">
        <v>26</v>
      </c>
      <c r="C91" s="70" t="s">
        <v>27</v>
      </c>
      <c r="D91" s="69" t="s">
        <v>28</v>
      </c>
      <c r="E91" s="71" t="n">
        <v>0.55</v>
      </c>
      <c r="F91" s="71" t="n">
        <v>49.5</v>
      </c>
    </row>
    <row r="92" s="77" customFormat="true" ht="13.2" hidden="false" customHeight="false" outlineLevel="1" collapsed="false">
      <c r="A92" s="73" t="s">
        <v>272</v>
      </c>
      <c r="B92" s="74" t="s">
        <v>30</v>
      </c>
      <c r="C92" s="75" t="s">
        <v>31</v>
      </c>
      <c r="D92" s="74" t="s">
        <v>28</v>
      </c>
      <c r="E92" s="76" t="n">
        <v>0.03</v>
      </c>
      <c r="F92" s="76" t="n">
        <v>2.7</v>
      </c>
    </row>
    <row r="93" s="82" customFormat="true" ht="13.2" hidden="false" customHeight="false" outlineLevel="1" collapsed="false">
      <c r="A93" s="78" t="s">
        <v>273</v>
      </c>
      <c r="B93" s="79" t="s">
        <v>69</v>
      </c>
      <c r="C93" s="80" t="s">
        <v>70</v>
      </c>
      <c r="D93" s="79" t="s">
        <v>71</v>
      </c>
      <c r="E93" s="81" t="n">
        <v>0.03</v>
      </c>
      <c r="F93" s="81" t="n">
        <v>2.7</v>
      </c>
    </row>
    <row r="94" s="5" customFormat="true" ht="13.2" hidden="false" customHeight="true" outlineLevel="0" collapsed="false">
      <c r="A94" s="64" t="s">
        <v>134</v>
      </c>
      <c r="B94" s="65" t="s">
        <v>142</v>
      </c>
      <c r="C94" s="65" t="s">
        <v>147</v>
      </c>
      <c r="D94" s="66" t="s">
        <v>137</v>
      </c>
      <c r="E94" s="95" t="n">
        <v>90</v>
      </c>
      <c r="F94" s="95"/>
      <c r="G94" s="40"/>
    </row>
    <row r="95" s="5" customFormat="true" ht="13.2" hidden="false" customHeight="true" outlineLevel="0" collapsed="false">
      <c r="A95" s="64" t="s">
        <v>138</v>
      </c>
      <c r="B95" s="65" t="s">
        <v>274</v>
      </c>
      <c r="C95" s="65" t="s">
        <v>275</v>
      </c>
      <c r="D95" s="66" t="s">
        <v>276</v>
      </c>
      <c r="E95" s="67" t="n">
        <v>8.68</v>
      </c>
      <c r="F95" s="67"/>
      <c r="G95" s="40"/>
    </row>
    <row r="96" s="72" customFormat="true" ht="13.2" hidden="false" customHeight="false" outlineLevel="1" collapsed="false">
      <c r="A96" s="68" t="s">
        <v>277</v>
      </c>
      <c r="B96" s="69" t="s">
        <v>26</v>
      </c>
      <c r="C96" s="70" t="s">
        <v>27</v>
      </c>
      <c r="D96" s="69" t="s">
        <v>28</v>
      </c>
      <c r="E96" s="71" t="n">
        <v>133</v>
      </c>
      <c r="F96" s="71" t="n">
        <v>1154.44</v>
      </c>
    </row>
    <row r="97" s="77" customFormat="true" ht="13.2" hidden="false" customHeight="false" outlineLevel="1" collapsed="false">
      <c r="A97" s="87" t="s">
        <v>278</v>
      </c>
      <c r="B97" s="88" t="s">
        <v>95</v>
      </c>
      <c r="C97" s="89" t="s">
        <v>96</v>
      </c>
      <c r="D97" s="88" t="s">
        <v>38</v>
      </c>
      <c r="E97" s="90" t="n">
        <v>0.0008</v>
      </c>
      <c r="F97" s="90" t="n">
        <v>0.006944</v>
      </c>
    </row>
    <row r="98" s="77" customFormat="true" ht="24" hidden="false" customHeight="false" outlineLevel="1" collapsed="false">
      <c r="A98" s="91" t="s">
        <v>279</v>
      </c>
      <c r="B98" s="92" t="s">
        <v>107</v>
      </c>
      <c r="C98" s="93" t="s">
        <v>108</v>
      </c>
      <c r="D98" s="92" t="s">
        <v>109</v>
      </c>
      <c r="E98" s="94" t="n">
        <v>0.08</v>
      </c>
      <c r="F98" s="94" t="n">
        <v>0.6944</v>
      </c>
    </row>
    <row r="99" s="77" customFormat="true" ht="13.2" hidden="false" customHeight="false" outlineLevel="1" collapsed="false">
      <c r="A99" s="91" t="s">
        <v>280</v>
      </c>
      <c r="B99" s="92" t="s">
        <v>124</v>
      </c>
      <c r="C99" s="93" t="s">
        <v>125</v>
      </c>
      <c r="D99" s="92" t="s">
        <v>126</v>
      </c>
      <c r="E99" s="94" t="n">
        <v>1000</v>
      </c>
      <c r="F99" s="94" t="n">
        <v>8680</v>
      </c>
    </row>
    <row r="100" s="5" customFormat="true" ht="13.2" hidden="false" customHeight="true" outlineLevel="0" collapsed="false">
      <c r="A100" s="64" t="s">
        <v>141</v>
      </c>
      <c r="B100" s="65" t="s">
        <v>142</v>
      </c>
      <c r="C100" s="65" t="s">
        <v>145</v>
      </c>
      <c r="D100" s="66" t="s">
        <v>137</v>
      </c>
      <c r="E100" s="95" t="n">
        <v>86</v>
      </c>
      <c r="F100" s="95"/>
      <c r="G100" s="40"/>
    </row>
    <row r="101" s="5" customFormat="true" ht="26.4" hidden="false" customHeight="true" outlineLevel="0" collapsed="false">
      <c r="A101" s="64" t="s">
        <v>144</v>
      </c>
      <c r="B101" s="65" t="s">
        <v>281</v>
      </c>
      <c r="C101" s="65" t="s">
        <v>282</v>
      </c>
      <c r="D101" s="66" t="s">
        <v>283</v>
      </c>
      <c r="E101" s="67" t="n">
        <v>2.1263</v>
      </c>
      <c r="F101" s="67"/>
      <c r="G101" s="40"/>
    </row>
    <row r="102" s="72" customFormat="true" ht="13.2" hidden="false" customHeight="false" outlineLevel="1" collapsed="false">
      <c r="A102" s="68" t="s">
        <v>284</v>
      </c>
      <c r="B102" s="69" t="s">
        <v>30</v>
      </c>
      <c r="C102" s="70" t="s">
        <v>31</v>
      </c>
      <c r="D102" s="69" t="s">
        <v>28</v>
      </c>
      <c r="E102" s="71" t="n">
        <v>35.4</v>
      </c>
      <c r="F102" s="71" t="n">
        <v>75.271</v>
      </c>
    </row>
    <row r="103" s="82" customFormat="true" ht="24" hidden="false" customHeight="false" outlineLevel="1" collapsed="false">
      <c r="A103" s="78" t="s">
        <v>285</v>
      </c>
      <c r="B103" s="79" t="s">
        <v>60</v>
      </c>
      <c r="C103" s="80" t="s">
        <v>61</v>
      </c>
      <c r="D103" s="79" t="s">
        <v>44</v>
      </c>
      <c r="E103" s="81" t="n">
        <v>17.7</v>
      </c>
      <c r="F103" s="81" t="n">
        <v>37.6355</v>
      </c>
    </row>
    <row r="104" s="5" customFormat="true" ht="26.4" hidden="false" customHeight="false" outlineLevel="0" collapsed="false">
      <c r="A104" s="64" t="s">
        <v>146</v>
      </c>
      <c r="B104" s="65" t="s">
        <v>286</v>
      </c>
      <c r="C104" s="65" t="s">
        <v>287</v>
      </c>
      <c r="D104" s="66" t="s">
        <v>288</v>
      </c>
      <c r="E104" s="67" t="n">
        <v>0.27</v>
      </c>
      <c r="F104" s="67"/>
      <c r="G104" s="40"/>
    </row>
    <row r="105" s="72" customFormat="true" ht="13.2" hidden="false" customHeight="false" outlineLevel="1" collapsed="false">
      <c r="A105" s="68" t="s">
        <v>289</v>
      </c>
      <c r="B105" s="69" t="s">
        <v>26</v>
      </c>
      <c r="C105" s="70" t="s">
        <v>27</v>
      </c>
      <c r="D105" s="69" t="s">
        <v>28</v>
      </c>
      <c r="E105" s="71" t="n">
        <v>189</v>
      </c>
      <c r="F105" s="71" t="n">
        <v>51.03</v>
      </c>
    </row>
    <row r="106" s="5" customFormat="true" ht="13.2" hidden="false" customHeight="false" outlineLevel="0" collapsed="false">
      <c r="A106" s="64" t="s">
        <v>148</v>
      </c>
      <c r="B106" s="65" t="s">
        <v>290</v>
      </c>
      <c r="C106" s="65" t="s">
        <v>291</v>
      </c>
      <c r="D106" s="66" t="s">
        <v>288</v>
      </c>
      <c r="E106" s="67" t="n">
        <v>0.27</v>
      </c>
      <c r="F106" s="67"/>
      <c r="G106" s="40"/>
    </row>
    <row r="107" s="72" customFormat="true" ht="13.2" hidden="false" customHeight="false" outlineLevel="1" collapsed="false">
      <c r="A107" s="68" t="s">
        <v>292</v>
      </c>
      <c r="B107" s="69" t="s">
        <v>26</v>
      </c>
      <c r="C107" s="70" t="s">
        <v>27</v>
      </c>
      <c r="D107" s="69" t="s">
        <v>28</v>
      </c>
      <c r="E107" s="71" t="n">
        <v>88.5</v>
      </c>
      <c r="F107" s="71" t="n">
        <v>23.895</v>
      </c>
    </row>
    <row r="108" s="5" customFormat="true" ht="26.4" hidden="false" customHeight="false" outlineLevel="0" collapsed="false">
      <c r="A108" s="64" t="s">
        <v>150</v>
      </c>
      <c r="B108" s="65" t="s">
        <v>293</v>
      </c>
      <c r="C108" s="65" t="s">
        <v>294</v>
      </c>
      <c r="D108" s="66" t="s">
        <v>295</v>
      </c>
      <c r="E108" s="67" t="n">
        <v>58.05</v>
      </c>
      <c r="F108" s="67"/>
      <c r="G108" s="40"/>
    </row>
    <row r="109" s="72" customFormat="true" ht="13.2" hidden="false" customHeight="false" outlineLevel="1" collapsed="false">
      <c r="A109" s="68" t="s">
        <v>296</v>
      </c>
      <c r="B109" s="69" t="s">
        <v>26</v>
      </c>
      <c r="C109" s="70" t="s">
        <v>27</v>
      </c>
      <c r="D109" s="69" t="s">
        <v>28</v>
      </c>
      <c r="E109" s="71" t="n">
        <v>15</v>
      </c>
      <c r="F109" s="71" t="n">
        <v>870.75</v>
      </c>
    </row>
    <row r="110" s="77" customFormat="true" ht="13.2" hidden="false" customHeight="false" outlineLevel="1" collapsed="false">
      <c r="A110" s="73" t="s">
        <v>297</v>
      </c>
      <c r="B110" s="74" t="s">
        <v>30</v>
      </c>
      <c r="C110" s="75" t="s">
        <v>31</v>
      </c>
      <c r="D110" s="74" t="s">
        <v>28</v>
      </c>
      <c r="E110" s="76" t="n">
        <v>2.41</v>
      </c>
      <c r="F110" s="76" t="n">
        <v>139.9005</v>
      </c>
    </row>
    <row r="111" s="82" customFormat="true" ht="24" hidden="false" customHeight="false" outlineLevel="1" collapsed="false">
      <c r="A111" s="78" t="s">
        <v>298</v>
      </c>
      <c r="B111" s="79" t="s">
        <v>49</v>
      </c>
      <c r="C111" s="80" t="s">
        <v>50</v>
      </c>
      <c r="D111" s="79" t="s">
        <v>44</v>
      </c>
      <c r="E111" s="81" t="n">
        <v>2.41</v>
      </c>
      <c r="F111" s="81" t="n">
        <v>139.9005</v>
      </c>
    </row>
    <row r="112" s="77" customFormat="true" ht="13.2" hidden="false" customHeight="false" outlineLevel="1" collapsed="false">
      <c r="A112" s="87" t="s">
        <v>299</v>
      </c>
      <c r="B112" s="88" t="s">
        <v>89</v>
      </c>
      <c r="C112" s="89" t="s">
        <v>90</v>
      </c>
      <c r="D112" s="88" t="s">
        <v>38</v>
      </c>
      <c r="E112" s="90" t="n">
        <v>0.001</v>
      </c>
      <c r="F112" s="90" t="n">
        <v>0.05805</v>
      </c>
    </row>
    <row r="113" s="77" customFormat="true" ht="13.2" hidden="false" customHeight="false" outlineLevel="1" collapsed="false">
      <c r="A113" s="91" t="s">
        <v>300</v>
      </c>
      <c r="B113" s="92" t="s">
        <v>92</v>
      </c>
      <c r="C113" s="93" t="s">
        <v>93</v>
      </c>
      <c r="D113" s="92" t="s">
        <v>78</v>
      </c>
      <c r="E113" s="94" t="n">
        <v>0.001</v>
      </c>
      <c r="F113" s="94" t="n">
        <v>0.05805</v>
      </c>
    </row>
    <row r="114" s="77" customFormat="true" ht="13.2" hidden="false" customHeight="false" outlineLevel="1" collapsed="false">
      <c r="A114" s="91" t="s">
        <v>301</v>
      </c>
      <c r="B114" s="92" t="s">
        <v>132</v>
      </c>
      <c r="C114" s="93" t="s">
        <v>133</v>
      </c>
      <c r="D114" s="92" t="s">
        <v>78</v>
      </c>
      <c r="E114" s="94" t="n">
        <v>0.01</v>
      </c>
      <c r="F114" s="94" t="n">
        <v>0.5805</v>
      </c>
    </row>
    <row r="115" s="5" customFormat="true" ht="13.2" hidden="false" customHeight="false" outlineLevel="0" collapsed="false">
      <c r="A115" s="64" t="s">
        <v>152</v>
      </c>
      <c r="B115" s="65" t="s">
        <v>142</v>
      </c>
      <c r="C115" s="65" t="s">
        <v>159</v>
      </c>
      <c r="D115" s="66" t="s">
        <v>126</v>
      </c>
      <c r="E115" s="95" t="n">
        <v>5805</v>
      </c>
      <c r="F115" s="95"/>
      <c r="G115" s="40"/>
    </row>
    <row r="116" s="5" customFormat="true" ht="26.4" hidden="false" customHeight="false" outlineLevel="0" collapsed="false">
      <c r="A116" s="64" t="s">
        <v>154</v>
      </c>
      <c r="B116" s="65" t="s">
        <v>302</v>
      </c>
      <c r="C116" s="65" t="s">
        <v>303</v>
      </c>
      <c r="D116" s="66" t="s">
        <v>137</v>
      </c>
      <c r="E116" s="67" t="n">
        <v>8</v>
      </c>
      <c r="F116" s="67"/>
      <c r="G116" s="40"/>
    </row>
    <row r="117" s="72" customFormat="true" ht="13.2" hidden="false" customHeight="false" outlineLevel="1" collapsed="false">
      <c r="A117" s="68" t="s">
        <v>304</v>
      </c>
      <c r="B117" s="69" t="s">
        <v>26</v>
      </c>
      <c r="C117" s="70" t="s">
        <v>27</v>
      </c>
      <c r="D117" s="69" t="s">
        <v>28</v>
      </c>
      <c r="E117" s="71" t="n">
        <v>3.6</v>
      </c>
      <c r="F117" s="71" t="n">
        <v>28.8</v>
      </c>
    </row>
    <row r="118" s="82" customFormat="true" ht="13.2" hidden="false" customHeight="false" outlineLevel="1" collapsed="false">
      <c r="A118" s="78" t="s">
        <v>305</v>
      </c>
      <c r="B118" s="79" t="s">
        <v>46</v>
      </c>
      <c r="C118" s="80" t="s">
        <v>47</v>
      </c>
      <c r="D118" s="79" t="s">
        <v>44</v>
      </c>
      <c r="E118" s="81" t="n">
        <v>0.13</v>
      </c>
      <c r="F118" s="81" t="n">
        <v>1.04</v>
      </c>
    </row>
    <row r="119" s="77" customFormat="true" ht="13.2" hidden="false" customHeight="false" outlineLevel="1" collapsed="false">
      <c r="A119" s="87" t="s">
        <v>306</v>
      </c>
      <c r="B119" s="88" t="s">
        <v>80</v>
      </c>
      <c r="C119" s="89" t="s">
        <v>81</v>
      </c>
      <c r="D119" s="88" t="s">
        <v>38</v>
      </c>
      <c r="E119" s="90" t="n">
        <v>2E-005</v>
      </c>
      <c r="F119" s="90" t="n">
        <v>0.00016</v>
      </c>
    </row>
    <row r="120" s="77" customFormat="true" ht="13.2" hidden="false" customHeight="false" outlineLevel="1" collapsed="false">
      <c r="A120" s="91" t="s">
        <v>307</v>
      </c>
      <c r="B120" s="92" t="s">
        <v>98</v>
      </c>
      <c r="C120" s="93" t="s">
        <v>99</v>
      </c>
      <c r="D120" s="92" t="s">
        <v>78</v>
      </c>
      <c r="E120" s="94" t="n">
        <v>0.0007</v>
      </c>
      <c r="F120" s="94" t="n">
        <v>0.0056</v>
      </c>
    </row>
    <row r="121" s="77" customFormat="true" ht="13.2" hidden="false" customHeight="false" outlineLevel="1" collapsed="false">
      <c r="A121" s="91" t="s">
        <v>308</v>
      </c>
      <c r="B121" s="92" t="s">
        <v>128</v>
      </c>
      <c r="C121" s="93" t="s">
        <v>129</v>
      </c>
      <c r="D121" s="92" t="s">
        <v>130</v>
      </c>
      <c r="E121" s="94" t="n">
        <v>0.3</v>
      </c>
      <c r="F121" s="94" t="n">
        <v>2.4</v>
      </c>
    </row>
    <row r="122" s="77" customFormat="true" ht="13.2" hidden="false" customHeight="false" outlineLevel="1" collapsed="false">
      <c r="A122" s="91" t="s">
        <v>309</v>
      </c>
      <c r="B122" s="92" t="s">
        <v>139</v>
      </c>
      <c r="C122" s="93" t="s">
        <v>140</v>
      </c>
      <c r="D122" s="92" t="s">
        <v>78</v>
      </c>
      <c r="E122" s="94" t="n">
        <v>0.007</v>
      </c>
      <c r="F122" s="94" t="n">
        <v>0.056</v>
      </c>
    </row>
    <row r="123" s="5" customFormat="true" ht="13.2" hidden="false" customHeight="false" outlineLevel="0" collapsed="false">
      <c r="A123" s="64" t="s">
        <v>158</v>
      </c>
      <c r="B123" s="65" t="s">
        <v>142</v>
      </c>
      <c r="C123" s="65" t="s">
        <v>173</v>
      </c>
      <c r="D123" s="66" t="s">
        <v>137</v>
      </c>
      <c r="E123" s="95" t="n">
        <v>8</v>
      </c>
      <c r="F123" s="95"/>
      <c r="G123" s="40"/>
    </row>
    <row r="124" s="5" customFormat="true" ht="13.2" hidden="false" customHeight="false" outlineLevel="0" collapsed="false">
      <c r="A124" s="64" t="s">
        <v>162</v>
      </c>
      <c r="B124" s="65" t="s">
        <v>142</v>
      </c>
      <c r="C124" s="65" t="s">
        <v>181</v>
      </c>
      <c r="D124" s="66" t="s">
        <v>137</v>
      </c>
      <c r="E124" s="95" t="n">
        <v>1</v>
      </c>
      <c r="F124" s="95"/>
      <c r="G124" s="40"/>
    </row>
    <row r="125" s="5" customFormat="true" ht="26.4" hidden="false" customHeight="false" outlineLevel="0" collapsed="false">
      <c r="A125" s="64" t="s">
        <v>164</v>
      </c>
      <c r="B125" s="65" t="s">
        <v>217</v>
      </c>
      <c r="C125" s="65" t="s">
        <v>218</v>
      </c>
      <c r="D125" s="66" t="s">
        <v>219</v>
      </c>
      <c r="E125" s="67" t="n">
        <v>0.16</v>
      </c>
      <c r="F125" s="67"/>
      <c r="G125" s="40"/>
    </row>
    <row r="126" s="72" customFormat="true" ht="13.2" hidden="false" customHeight="false" outlineLevel="1" collapsed="false">
      <c r="A126" s="68" t="s">
        <v>310</v>
      </c>
      <c r="B126" s="69" t="s">
        <v>26</v>
      </c>
      <c r="C126" s="70" t="s">
        <v>27</v>
      </c>
      <c r="D126" s="69" t="s">
        <v>28</v>
      </c>
      <c r="E126" s="71" t="n">
        <v>24</v>
      </c>
      <c r="F126" s="71" t="n">
        <v>3.84</v>
      </c>
    </row>
    <row r="127" s="5" customFormat="true" ht="13.2" hidden="false" customHeight="false" outlineLevel="0" collapsed="false">
      <c r="A127" s="64" t="s">
        <v>166</v>
      </c>
      <c r="B127" s="65" t="s">
        <v>142</v>
      </c>
      <c r="C127" s="65" t="s">
        <v>175</v>
      </c>
      <c r="D127" s="66" t="s">
        <v>137</v>
      </c>
      <c r="E127" s="95" t="n">
        <v>16</v>
      </c>
      <c r="F127" s="95"/>
      <c r="G127" s="40"/>
    </row>
    <row r="128" s="5" customFormat="true" ht="26.4" hidden="false" customHeight="false" outlineLevel="0" collapsed="false">
      <c r="A128" s="64" t="s">
        <v>168</v>
      </c>
      <c r="B128" s="65" t="s">
        <v>217</v>
      </c>
      <c r="C128" s="65" t="s">
        <v>218</v>
      </c>
      <c r="D128" s="66" t="s">
        <v>219</v>
      </c>
      <c r="E128" s="67" t="n">
        <v>0.16</v>
      </c>
      <c r="F128" s="67"/>
      <c r="G128" s="40"/>
    </row>
    <row r="129" s="72" customFormat="true" ht="13.2" hidden="false" customHeight="false" outlineLevel="1" collapsed="false">
      <c r="A129" s="68" t="s">
        <v>311</v>
      </c>
      <c r="B129" s="69" t="s">
        <v>26</v>
      </c>
      <c r="C129" s="70" t="s">
        <v>27</v>
      </c>
      <c r="D129" s="69" t="s">
        <v>28</v>
      </c>
      <c r="E129" s="71" t="n">
        <v>24</v>
      </c>
      <c r="F129" s="71" t="n">
        <v>3.84</v>
      </c>
    </row>
    <row r="130" s="5" customFormat="true" ht="13.2" hidden="false" customHeight="false" outlineLevel="0" collapsed="false">
      <c r="A130" s="64" t="s">
        <v>170</v>
      </c>
      <c r="B130" s="65" t="s">
        <v>142</v>
      </c>
      <c r="C130" s="65" t="s">
        <v>179</v>
      </c>
      <c r="D130" s="66" t="s">
        <v>137</v>
      </c>
      <c r="E130" s="95" t="n">
        <v>16</v>
      </c>
      <c r="F130" s="95"/>
      <c r="G130" s="40"/>
    </row>
    <row r="131" s="5" customFormat="true" ht="13.2" hidden="false" customHeight="false" outlineLevel="0" collapsed="false">
      <c r="A131" s="64" t="s">
        <v>172</v>
      </c>
      <c r="B131" s="65" t="s">
        <v>249</v>
      </c>
      <c r="C131" s="65" t="s">
        <v>250</v>
      </c>
      <c r="D131" s="66" t="s">
        <v>137</v>
      </c>
      <c r="E131" s="67" t="n">
        <v>4</v>
      </c>
      <c r="F131" s="67"/>
      <c r="G131" s="40"/>
    </row>
    <row r="132" s="72" customFormat="true" ht="13.2" hidden="false" customHeight="false" outlineLevel="1" collapsed="false">
      <c r="A132" s="68" t="s">
        <v>312</v>
      </c>
      <c r="B132" s="69" t="s">
        <v>26</v>
      </c>
      <c r="C132" s="70" t="s">
        <v>27</v>
      </c>
      <c r="D132" s="69" t="s">
        <v>28</v>
      </c>
      <c r="E132" s="71" t="n">
        <v>1.03</v>
      </c>
      <c r="F132" s="71" t="n">
        <v>4.12</v>
      </c>
    </row>
    <row r="133" s="77" customFormat="true" ht="13.2" hidden="false" customHeight="false" outlineLevel="1" collapsed="false">
      <c r="A133" s="73" t="s">
        <v>313</v>
      </c>
      <c r="B133" s="74" t="s">
        <v>30</v>
      </c>
      <c r="C133" s="75" t="s">
        <v>31</v>
      </c>
      <c r="D133" s="74" t="s">
        <v>28</v>
      </c>
      <c r="E133" s="76" t="n">
        <v>0.01</v>
      </c>
      <c r="F133" s="76" t="n">
        <v>0.04</v>
      </c>
    </row>
    <row r="134" s="82" customFormat="true" ht="13.2" hidden="false" customHeight="false" outlineLevel="1" collapsed="false">
      <c r="A134" s="78" t="s">
        <v>314</v>
      </c>
      <c r="B134" s="79" t="s">
        <v>63</v>
      </c>
      <c r="C134" s="80" t="s">
        <v>64</v>
      </c>
      <c r="D134" s="79" t="s">
        <v>44</v>
      </c>
      <c r="E134" s="81" t="n">
        <v>0.01</v>
      </c>
      <c r="F134" s="81" t="n">
        <v>0.04</v>
      </c>
    </row>
    <row r="135" s="5" customFormat="true" ht="13.2" hidden="false" customHeight="false" outlineLevel="0" collapsed="false">
      <c r="A135" s="64" t="s">
        <v>174</v>
      </c>
      <c r="B135" s="65" t="s">
        <v>142</v>
      </c>
      <c r="C135" s="65" t="s">
        <v>177</v>
      </c>
      <c r="D135" s="66" t="s">
        <v>137</v>
      </c>
      <c r="E135" s="95" t="n">
        <v>4</v>
      </c>
      <c r="F135" s="95"/>
      <c r="G135" s="40"/>
    </row>
    <row r="136" s="5" customFormat="true" ht="13.8" hidden="false" customHeight="false" outlineLevel="0" collapsed="false">
      <c r="A136" s="100"/>
      <c r="B136" s="100"/>
      <c r="C136" s="100"/>
      <c r="D136" s="100"/>
      <c r="E136" s="100"/>
      <c r="F136" s="100"/>
      <c r="G136" s="3"/>
    </row>
    <row r="137" s="5" customFormat="true" ht="13.8" hidden="false" customHeight="true" outlineLevel="0" collapsed="false">
      <c r="A137" s="101" t="s">
        <v>315</v>
      </c>
      <c r="B137" s="101"/>
      <c r="C137" s="101"/>
      <c r="D137" s="102"/>
      <c r="E137" s="103"/>
      <c r="F137" s="104"/>
      <c r="G137" s="40"/>
    </row>
    <row r="138" s="5" customFormat="true" ht="13.2" hidden="false" customHeight="false" outlineLevel="0" collapsed="false">
      <c r="A138" s="105"/>
      <c r="B138" s="105"/>
      <c r="C138" s="105"/>
      <c r="D138" s="105"/>
      <c r="E138" s="105"/>
      <c r="F138" s="105"/>
      <c r="G138" s="3"/>
    </row>
    <row r="139" s="5" customFormat="true" ht="13.2" hidden="false" customHeight="false" outlineLevel="0" collapsed="false">
      <c r="A139" s="106"/>
      <c r="B139" s="107"/>
      <c r="C139" s="108" t="s">
        <v>25</v>
      </c>
      <c r="D139" s="109"/>
      <c r="E139" s="110"/>
      <c r="F139" s="111"/>
      <c r="G139" s="3"/>
    </row>
    <row r="140" s="5" customFormat="true" ht="13.2" hidden="false" customHeight="false" outlineLevel="0" collapsed="false">
      <c r="A140" s="112" t="s">
        <v>26</v>
      </c>
      <c r="B140" s="113" t="s">
        <v>26</v>
      </c>
      <c r="C140" s="113" t="s">
        <v>27</v>
      </c>
      <c r="D140" s="114" t="s">
        <v>28</v>
      </c>
      <c r="E140" s="115"/>
      <c r="F140" s="115" t="n">
        <v>2237.755</v>
      </c>
      <c r="G140" s="3"/>
    </row>
    <row r="141" s="5" customFormat="true" ht="13.2" hidden="false" customHeight="false" outlineLevel="0" collapsed="false">
      <c r="A141" s="112" t="s">
        <v>29</v>
      </c>
      <c r="B141" s="113" t="s">
        <v>30</v>
      </c>
      <c r="C141" s="113" t="s">
        <v>31</v>
      </c>
      <c r="D141" s="114" t="s">
        <v>28</v>
      </c>
      <c r="E141" s="115"/>
      <c r="F141" s="115" t="n">
        <v>219.8615</v>
      </c>
      <c r="G141" s="3"/>
    </row>
    <row r="142" s="5" customFormat="true" ht="13.2" hidden="false" customHeight="false" outlineLevel="0" collapsed="false">
      <c r="A142" s="106"/>
      <c r="B142" s="107"/>
      <c r="C142" s="108" t="s">
        <v>35</v>
      </c>
      <c r="D142" s="109"/>
      <c r="E142" s="110"/>
      <c r="F142" s="111"/>
      <c r="G142" s="3"/>
    </row>
    <row r="143" s="5" customFormat="true" ht="13.2" hidden="false" customHeight="false" outlineLevel="0" collapsed="false">
      <c r="A143" s="112" t="s">
        <v>30</v>
      </c>
      <c r="B143" s="113" t="s">
        <v>36</v>
      </c>
      <c r="C143" s="113" t="s">
        <v>37</v>
      </c>
      <c r="D143" s="114" t="s">
        <v>38</v>
      </c>
      <c r="E143" s="115"/>
      <c r="F143" s="115" t="n">
        <v>0.102</v>
      </c>
      <c r="G143" s="3"/>
    </row>
    <row r="144" s="5" customFormat="true" ht="13.2" hidden="false" customHeight="false" outlineLevel="0" collapsed="false">
      <c r="A144" s="106"/>
      <c r="B144" s="107"/>
      <c r="C144" s="108" t="s">
        <v>40</v>
      </c>
      <c r="D144" s="109"/>
      <c r="E144" s="110"/>
      <c r="F144" s="111"/>
      <c r="G144" s="3"/>
    </row>
    <row r="145" s="5" customFormat="true" ht="13.2" hidden="false" customHeight="false" outlineLevel="0" collapsed="false">
      <c r="A145" s="112" t="s">
        <v>41</v>
      </c>
      <c r="B145" s="113" t="s">
        <v>42</v>
      </c>
      <c r="C145" s="113" t="s">
        <v>43</v>
      </c>
      <c r="D145" s="114" t="s">
        <v>44</v>
      </c>
      <c r="E145" s="115"/>
      <c r="F145" s="115" t="n">
        <v>0.27</v>
      </c>
      <c r="G145" s="3"/>
    </row>
    <row r="146" s="5" customFormat="true" ht="13.2" hidden="false" customHeight="false" outlineLevel="0" collapsed="false">
      <c r="A146" s="112" t="s">
        <v>45</v>
      </c>
      <c r="B146" s="113" t="s">
        <v>46</v>
      </c>
      <c r="C146" s="113" t="s">
        <v>47</v>
      </c>
      <c r="D146" s="114" t="s">
        <v>44</v>
      </c>
      <c r="E146" s="115"/>
      <c r="F146" s="115" t="n">
        <v>1.17</v>
      </c>
      <c r="G146" s="3"/>
    </row>
    <row r="147" s="5" customFormat="true" ht="24" hidden="false" customHeight="false" outlineLevel="0" collapsed="false">
      <c r="A147" s="112" t="s">
        <v>48</v>
      </c>
      <c r="B147" s="113" t="s">
        <v>49</v>
      </c>
      <c r="C147" s="113" t="s">
        <v>50</v>
      </c>
      <c r="D147" s="114" t="s">
        <v>44</v>
      </c>
      <c r="E147" s="115"/>
      <c r="F147" s="115" t="n">
        <v>139.9005</v>
      </c>
      <c r="G147" s="3"/>
    </row>
    <row r="148" s="5" customFormat="true" ht="13.2" hidden="false" customHeight="false" outlineLevel="0" collapsed="false">
      <c r="A148" s="112" t="s">
        <v>51</v>
      </c>
      <c r="B148" s="113" t="s">
        <v>52</v>
      </c>
      <c r="C148" s="113" t="s">
        <v>53</v>
      </c>
      <c r="D148" s="114" t="s">
        <v>44</v>
      </c>
      <c r="E148" s="115"/>
      <c r="F148" s="115" t="n">
        <v>0.77</v>
      </c>
      <c r="G148" s="3"/>
    </row>
    <row r="149" s="5" customFormat="true" ht="13.2" hidden="false" customHeight="false" outlineLevel="0" collapsed="false">
      <c r="A149" s="112" t="s">
        <v>54</v>
      </c>
      <c r="B149" s="113" t="s">
        <v>55</v>
      </c>
      <c r="C149" s="113" t="s">
        <v>56</v>
      </c>
      <c r="D149" s="114" t="s">
        <v>44</v>
      </c>
      <c r="E149" s="115"/>
      <c r="F149" s="115" t="n">
        <v>0.49</v>
      </c>
      <c r="G149" s="3"/>
    </row>
    <row r="150" s="5" customFormat="true" ht="13.2" hidden="false" customHeight="false" outlineLevel="0" collapsed="false">
      <c r="A150" s="112" t="s">
        <v>36</v>
      </c>
      <c r="B150" s="113" t="s">
        <v>57</v>
      </c>
      <c r="C150" s="113" t="s">
        <v>58</v>
      </c>
      <c r="D150" s="114" t="s">
        <v>44</v>
      </c>
      <c r="E150" s="115"/>
      <c r="F150" s="115" t="n">
        <v>0.79</v>
      </c>
      <c r="G150" s="3"/>
    </row>
    <row r="151" s="5" customFormat="true" ht="24" hidden="false" customHeight="false" outlineLevel="0" collapsed="false">
      <c r="A151" s="112" t="s">
        <v>59</v>
      </c>
      <c r="B151" s="113" t="s">
        <v>60</v>
      </c>
      <c r="C151" s="113" t="s">
        <v>61</v>
      </c>
      <c r="D151" s="114" t="s">
        <v>44</v>
      </c>
      <c r="E151" s="115"/>
      <c r="F151" s="115" t="n">
        <v>37.6355</v>
      </c>
      <c r="G151" s="3"/>
    </row>
    <row r="152" s="5" customFormat="true" ht="13.2" hidden="false" customHeight="false" outlineLevel="0" collapsed="false">
      <c r="A152" s="112" t="s">
        <v>62</v>
      </c>
      <c r="B152" s="113" t="s">
        <v>63</v>
      </c>
      <c r="C152" s="113" t="s">
        <v>64</v>
      </c>
      <c r="D152" s="114" t="s">
        <v>44</v>
      </c>
      <c r="E152" s="115"/>
      <c r="F152" s="115" t="n">
        <v>0.61</v>
      </c>
      <c r="G152" s="3"/>
    </row>
    <row r="153" s="5" customFormat="true" ht="13.2" hidden="false" customHeight="false" outlineLevel="0" collapsed="false">
      <c r="A153" s="112" t="s">
        <v>65</v>
      </c>
      <c r="B153" s="113" t="s">
        <v>66</v>
      </c>
      <c r="C153" s="113" t="s">
        <v>67</v>
      </c>
      <c r="D153" s="114" t="s">
        <v>44</v>
      </c>
      <c r="E153" s="115"/>
      <c r="F153" s="115" t="n">
        <v>0.34</v>
      </c>
      <c r="G153" s="3"/>
    </row>
    <row r="154" s="5" customFormat="true" ht="13.2" hidden="false" customHeight="false" outlineLevel="0" collapsed="false">
      <c r="A154" s="112" t="s">
        <v>68</v>
      </c>
      <c r="B154" s="113" t="s">
        <v>69</v>
      </c>
      <c r="C154" s="113" t="s">
        <v>70</v>
      </c>
      <c r="D154" s="114" t="s">
        <v>71</v>
      </c>
      <c r="E154" s="115"/>
      <c r="F154" s="115" t="n">
        <v>2.7</v>
      </c>
      <c r="G154" s="3"/>
    </row>
    <row r="155" s="5" customFormat="true" ht="13.2" hidden="false" customHeight="false" outlineLevel="0" collapsed="false">
      <c r="A155" s="106"/>
      <c r="B155" s="107"/>
      <c r="C155" s="108" t="s">
        <v>74</v>
      </c>
      <c r="D155" s="109"/>
      <c r="E155" s="110"/>
      <c r="F155" s="111"/>
      <c r="G155" s="3"/>
    </row>
    <row r="156" s="5" customFormat="true" ht="13.2" hidden="false" customHeight="false" outlineLevel="0" collapsed="false">
      <c r="A156" s="112" t="s">
        <v>75</v>
      </c>
      <c r="B156" s="113" t="s">
        <v>76</v>
      </c>
      <c r="C156" s="113" t="s">
        <v>77</v>
      </c>
      <c r="D156" s="114" t="s">
        <v>78</v>
      </c>
      <c r="E156" s="115"/>
      <c r="F156" s="115" t="n">
        <v>0.14</v>
      </c>
      <c r="G156" s="3"/>
    </row>
    <row r="157" s="5" customFormat="true" ht="13.2" hidden="false" customHeight="false" outlineLevel="0" collapsed="false">
      <c r="A157" s="112" t="s">
        <v>79</v>
      </c>
      <c r="B157" s="113" t="s">
        <v>80</v>
      </c>
      <c r="C157" s="113" t="s">
        <v>81</v>
      </c>
      <c r="D157" s="114" t="s">
        <v>38</v>
      </c>
      <c r="E157" s="115"/>
      <c r="F157" s="115" t="n">
        <v>0.00018</v>
      </c>
      <c r="G157" s="3"/>
    </row>
    <row r="158" s="5" customFormat="true" ht="13.2" hidden="false" customHeight="false" outlineLevel="0" collapsed="false">
      <c r="A158" s="112" t="s">
        <v>82</v>
      </c>
      <c r="B158" s="113" t="s">
        <v>83</v>
      </c>
      <c r="C158" s="113" t="s">
        <v>84</v>
      </c>
      <c r="D158" s="114" t="s">
        <v>78</v>
      </c>
      <c r="E158" s="115"/>
      <c r="F158" s="115" t="n">
        <v>0.08</v>
      </c>
      <c r="G158" s="3"/>
    </row>
    <row r="159" s="5" customFormat="true" ht="13.2" hidden="false" customHeight="false" outlineLevel="0" collapsed="false">
      <c r="A159" s="112" t="s">
        <v>85</v>
      </c>
      <c r="B159" s="113" t="s">
        <v>86</v>
      </c>
      <c r="C159" s="113" t="s">
        <v>87</v>
      </c>
      <c r="D159" s="114" t="s">
        <v>38</v>
      </c>
      <c r="E159" s="115"/>
      <c r="F159" s="115" t="n">
        <v>1E-005</v>
      </c>
      <c r="G159" s="3"/>
    </row>
    <row r="160" s="5" customFormat="true" ht="13.2" hidden="false" customHeight="false" outlineLevel="0" collapsed="false">
      <c r="A160" s="112" t="s">
        <v>88</v>
      </c>
      <c r="B160" s="113" t="s">
        <v>89</v>
      </c>
      <c r="C160" s="113" t="s">
        <v>90</v>
      </c>
      <c r="D160" s="114" t="s">
        <v>38</v>
      </c>
      <c r="E160" s="115"/>
      <c r="F160" s="115" t="n">
        <v>0.05805</v>
      </c>
      <c r="G160" s="3"/>
    </row>
    <row r="161" s="5" customFormat="true" ht="13.2" hidden="false" customHeight="false" outlineLevel="0" collapsed="false">
      <c r="A161" s="112" t="s">
        <v>91</v>
      </c>
      <c r="B161" s="113" t="s">
        <v>92</v>
      </c>
      <c r="C161" s="113" t="s">
        <v>93</v>
      </c>
      <c r="D161" s="114" t="s">
        <v>78</v>
      </c>
      <c r="E161" s="115"/>
      <c r="F161" s="115" t="n">
        <v>0.05805</v>
      </c>
      <c r="G161" s="3"/>
    </row>
    <row r="162" s="5" customFormat="true" ht="13.2" hidden="false" customHeight="false" outlineLevel="0" collapsed="false">
      <c r="A162" s="112" t="s">
        <v>94</v>
      </c>
      <c r="B162" s="113" t="s">
        <v>95</v>
      </c>
      <c r="C162" s="113" t="s">
        <v>96</v>
      </c>
      <c r="D162" s="114" t="s">
        <v>38</v>
      </c>
      <c r="E162" s="115"/>
      <c r="F162" s="115" t="n">
        <v>0.006944</v>
      </c>
      <c r="G162" s="3"/>
    </row>
    <row r="163" s="5" customFormat="true" ht="13.2" hidden="false" customHeight="false" outlineLevel="0" collapsed="false">
      <c r="A163" s="112" t="s">
        <v>97</v>
      </c>
      <c r="B163" s="113" t="s">
        <v>98</v>
      </c>
      <c r="C163" s="113" t="s">
        <v>99</v>
      </c>
      <c r="D163" s="114" t="s">
        <v>78</v>
      </c>
      <c r="E163" s="115"/>
      <c r="F163" s="115" t="n">
        <v>0.0072</v>
      </c>
      <c r="G163" s="3"/>
    </row>
    <row r="164" s="5" customFormat="true" ht="13.2" hidden="false" customHeight="false" outlineLevel="0" collapsed="false">
      <c r="A164" s="112" t="s">
        <v>100</v>
      </c>
      <c r="B164" s="113" t="s">
        <v>101</v>
      </c>
      <c r="C164" s="113" t="s">
        <v>102</v>
      </c>
      <c r="D164" s="114" t="s">
        <v>38</v>
      </c>
      <c r="E164" s="115"/>
      <c r="F164" s="115" t="n">
        <v>0.0011</v>
      </c>
      <c r="G164" s="3"/>
    </row>
    <row r="165" s="5" customFormat="true" ht="13.2" hidden="false" customHeight="false" outlineLevel="0" collapsed="false">
      <c r="A165" s="112" t="s">
        <v>103</v>
      </c>
      <c r="B165" s="113" t="s">
        <v>104</v>
      </c>
      <c r="C165" s="113" t="s">
        <v>105</v>
      </c>
      <c r="D165" s="114" t="s">
        <v>78</v>
      </c>
      <c r="E165" s="115"/>
      <c r="F165" s="115" t="n">
        <v>0.25</v>
      </c>
      <c r="G165" s="3"/>
    </row>
    <row r="166" s="5" customFormat="true" ht="24" hidden="false" customHeight="false" outlineLevel="0" collapsed="false">
      <c r="A166" s="112" t="s">
        <v>106</v>
      </c>
      <c r="B166" s="113" t="s">
        <v>107</v>
      </c>
      <c r="C166" s="113" t="s">
        <v>108</v>
      </c>
      <c r="D166" s="114" t="s">
        <v>109</v>
      </c>
      <c r="E166" s="115"/>
      <c r="F166" s="115" t="n">
        <v>0.6944</v>
      </c>
      <c r="G166" s="3"/>
    </row>
    <row r="167" s="5" customFormat="true" ht="13.2" hidden="false" customHeight="false" outlineLevel="0" collapsed="false">
      <c r="A167" s="112" t="s">
        <v>110</v>
      </c>
      <c r="B167" s="113" t="s">
        <v>111</v>
      </c>
      <c r="C167" s="113" t="s">
        <v>112</v>
      </c>
      <c r="D167" s="114" t="s">
        <v>78</v>
      </c>
      <c r="E167" s="115"/>
      <c r="F167" s="115" t="n">
        <v>0.0267</v>
      </c>
      <c r="G167" s="3"/>
    </row>
    <row r="168" s="5" customFormat="true" ht="13.2" hidden="false" customHeight="false" outlineLevel="0" collapsed="false">
      <c r="A168" s="112" t="s">
        <v>113</v>
      </c>
      <c r="B168" s="113" t="s">
        <v>114</v>
      </c>
      <c r="C168" s="113" t="s">
        <v>115</v>
      </c>
      <c r="D168" s="114" t="s">
        <v>38</v>
      </c>
      <c r="E168" s="115"/>
      <c r="F168" s="115" t="n">
        <v>0.025</v>
      </c>
      <c r="G168" s="3"/>
    </row>
    <row r="169" s="5" customFormat="true" ht="13.2" hidden="false" customHeight="false" outlineLevel="0" collapsed="false">
      <c r="A169" s="112" t="s">
        <v>116</v>
      </c>
      <c r="B169" s="113" t="s">
        <v>117</v>
      </c>
      <c r="C169" s="113" t="s">
        <v>118</v>
      </c>
      <c r="D169" s="114" t="s">
        <v>78</v>
      </c>
      <c r="E169" s="115"/>
      <c r="F169" s="115" t="n">
        <v>0.8</v>
      </c>
      <c r="G169" s="3"/>
    </row>
    <row r="170" s="5" customFormat="true" ht="24" hidden="false" customHeight="false" outlineLevel="0" collapsed="false">
      <c r="A170" s="112" t="s">
        <v>119</v>
      </c>
      <c r="B170" s="113" t="s">
        <v>120</v>
      </c>
      <c r="C170" s="113" t="s">
        <v>121</v>
      </c>
      <c r="D170" s="114" t="s">
        <v>122</v>
      </c>
      <c r="E170" s="115"/>
      <c r="F170" s="115" t="n">
        <v>0.0007</v>
      </c>
      <c r="G170" s="3"/>
    </row>
    <row r="171" s="5" customFormat="true" ht="13.2" hidden="false" customHeight="false" outlineLevel="0" collapsed="false">
      <c r="A171" s="112" t="s">
        <v>123</v>
      </c>
      <c r="B171" s="113" t="s">
        <v>124</v>
      </c>
      <c r="C171" s="113" t="s">
        <v>125</v>
      </c>
      <c r="D171" s="114" t="s">
        <v>126</v>
      </c>
      <c r="E171" s="115"/>
      <c r="F171" s="115" t="n">
        <v>8680</v>
      </c>
      <c r="G171" s="3"/>
    </row>
    <row r="172" s="5" customFormat="true" ht="13.2" hidden="false" customHeight="false" outlineLevel="0" collapsed="false">
      <c r="A172" s="112" t="s">
        <v>127</v>
      </c>
      <c r="B172" s="113" t="s">
        <v>128</v>
      </c>
      <c r="C172" s="113" t="s">
        <v>129</v>
      </c>
      <c r="D172" s="114" t="s">
        <v>130</v>
      </c>
      <c r="E172" s="115"/>
      <c r="F172" s="115" t="n">
        <v>2.7</v>
      </c>
      <c r="G172" s="3"/>
    </row>
    <row r="173" s="5" customFormat="true" ht="13.2" hidden="false" customHeight="false" outlineLevel="0" collapsed="false">
      <c r="A173" s="112" t="s">
        <v>131</v>
      </c>
      <c r="B173" s="113" t="s">
        <v>132</v>
      </c>
      <c r="C173" s="113" t="s">
        <v>133</v>
      </c>
      <c r="D173" s="114" t="s">
        <v>78</v>
      </c>
      <c r="E173" s="115"/>
      <c r="F173" s="115" t="n">
        <v>0.5805</v>
      </c>
      <c r="G173" s="3"/>
    </row>
    <row r="174" s="5" customFormat="true" ht="13.2" hidden="false" customHeight="false" outlineLevel="0" collapsed="false">
      <c r="A174" s="112" t="s">
        <v>134</v>
      </c>
      <c r="B174" s="113" t="s">
        <v>135</v>
      </c>
      <c r="C174" s="113" t="s">
        <v>136</v>
      </c>
      <c r="D174" s="114" t="s">
        <v>137</v>
      </c>
      <c r="E174" s="115"/>
      <c r="F174" s="115" t="n">
        <v>2</v>
      </c>
      <c r="G174" s="3"/>
    </row>
    <row r="175" s="5" customFormat="true" ht="13.2" hidden="false" customHeight="false" outlineLevel="0" collapsed="false">
      <c r="A175" s="112" t="s">
        <v>138</v>
      </c>
      <c r="B175" s="113" t="s">
        <v>139</v>
      </c>
      <c r="C175" s="113" t="s">
        <v>140</v>
      </c>
      <c r="D175" s="114" t="s">
        <v>78</v>
      </c>
      <c r="E175" s="115"/>
      <c r="F175" s="115" t="n">
        <v>0.075</v>
      </c>
      <c r="G175" s="3"/>
    </row>
    <row r="176" s="5" customFormat="true" ht="13.2" hidden="false" customHeight="false" outlineLevel="0" collapsed="false">
      <c r="A176" s="106"/>
      <c r="B176" s="107"/>
      <c r="C176" s="108" t="s">
        <v>316</v>
      </c>
      <c r="D176" s="109"/>
      <c r="E176" s="110"/>
      <c r="F176" s="111"/>
      <c r="G176" s="3"/>
    </row>
    <row r="177" s="5" customFormat="true" ht="13.2" hidden="false" customHeight="false" outlineLevel="0" collapsed="false">
      <c r="A177" s="112" t="s">
        <v>141</v>
      </c>
      <c r="B177" s="113" t="s">
        <v>142</v>
      </c>
      <c r="C177" s="113" t="s">
        <v>143</v>
      </c>
      <c r="D177" s="114" t="s">
        <v>137</v>
      </c>
      <c r="E177" s="115"/>
      <c r="F177" s="115" t="n">
        <v>2</v>
      </c>
      <c r="G177" s="3"/>
    </row>
    <row r="178" s="5" customFormat="true" ht="13.2" hidden="false" customHeight="false" outlineLevel="0" collapsed="false">
      <c r="A178" s="112" t="s">
        <v>144</v>
      </c>
      <c r="B178" s="113" t="s">
        <v>142</v>
      </c>
      <c r="C178" s="113" t="s">
        <v>145</v>
      </c>
      <c r="D178" s="114" t="s">
        <v>137</v>
      </c>
      <c r="E178" s="115"/>
      <c r="F178" s="115" t="n">
        <v>86</v>
      </c>
      <c r="G178" s="3"/>
    </row>
    <row r="179" s="5" customFormat="true" ht="13.2" hidden="false" customHeight="false" outlineLevel="0" collapsed="false">
      <c r="A179" s="112" t="s">
        <v>146</v>
      </c>
      <c r="B179" s="113" t="s">
        <v>142</v>
      </c>
      <c r="C179" s="113" t="s">
        <v>147</v>
      </c>
      <c r="D179" s="114" t="s">
        <v>137</v>
      </c>
      <c r="E179" s="115"/>
      <c r="F179" s="115" t="n">
        <v>90</v>
      </c>
      <c r="G179" s="3"/>
    </row>
    <row r="180" s="5" customFormat="true" ht="13.2" hidden="false" customHeight="false" outlineLevel="0" collapsed="false">
      <c r="A180" s="112" t="s">
        <v>148</v>
      </c>
      <c r="B180" s="113" t="s">
        <v>142</v>
      </c>
      <c r="C180" s="113" t="s">
        <v>149</v>
      </c>
      <c r="D180" s="114" t="s">
        <v>137</v>
      </c>
      <c r="E180" s="115"/>
      <c r="F180" s="115" t="n">
        <v>2</v>
      </c>
      <c r="G180" s="3"/>
    </row>
    <row r="181" s="5" customFormat="true" ht="13.2" hidden="false" customHeight="false" outlineLevel="0" collapsed="false">
      <c r="A181" s="112" t="s">
        <v>150</v>
      </c>
      <c r="B181" s="113" t="s">
        <v>142</v>
      </c>
      <c r="C181" s="113" t="s">
        <v>151</v>
      </c>
      <c r="D181" s="114" t="s">
        <v>137</v>
      </c>
      <c r="E181" s="115"/>
      <c r="F181" s="115" t="n">
        <v>2</v>
      </c>
      <c r="G181" s="3"/>
    </row>
    <row r="182" s="5" customFormat="true" ht="13.2" hidden="false" customHeight="false" outlineLevel="0" collapsed="false">
      <c r="A182" s="112" t="s">
        <v>152</v>
      </c>
      <c r="B182" s="113" t="s">
        <v>142</v>
      </c>
      <c r="C182" s="113" t="s">
        <v>153</v>
      </c>
      <c r="D182" s="114" t="s">
        <v>137</v>
      </c>
      <c r="E182" s="115"/>
      <c r="F182" s="115" t="n">
        <v>4</v>
      </c>
      <c r="G182" s="3"/>
    </row>
    <row r="183" s="5" customFormat="true" ht="13.2" hidden="false" customHeight="false" outlineLevel="0" collapsed="false">
      <c r="A183" s="112" t="s">
        <v>154</v>
      </c>
      <c r="B183" s="113" t="s">
        <v>142</v>
      </c>
      <c r="C183" s="113" t="s">
        <v>155</v>
      </c>
      <c r="D183" s="114" t="s">
        <v>137</v>
      </c>
      <c r="E183" s="115"/>
      <c r="F183" s="115" t="n">
        <v>2</v>
      </c>
      <c r="G183" s="3"/>
    </row>
    <row r="184" s="5" customFormat="true" ht="13.2" hidden="false" customHeight="false" outlineLevel="0" collapsed="false">
      <c r="A184" s="106"/>
      <c r="B184" s="107"/>
      <c r="C184" s="108" t="s">
        <v>157</v>
      </c>
      <c r="D184" s="109"/>
      <c r="E184" s="110"/>
      <c r="F184" s="111"/>
      <c r="G184" s="3"/>
    </row>
    <row r="185" s="5" customFormat="true" ht="13.2" hidden="false" customHeight="false" outlineLevel="0" collapsed="false">
      <c r="A185" s="112" t="s">
        <v>158</v>
      </c>
      <c r="B185" s="113" t="s">
        <v>142</v>
      </c>
      <c r="C185" s="113" t="s">
        <v>159</v>
      </c>
      <c r="D185" s="114" t="s">
        <v>126</v>
      </c>
      <c r="E185" s="115"/>
      <c r="F185" s="115" t="n">
        <v>5805</v>
      </c>
      <c r="G185" s="3"/>
    </row>
    <row r="186" s="5" customFormat="true" ht="13.2" hidden="false" customHeight="false" outlineLevel="0" collapsed="false">
      <c r="A186" s="106"/>
      <c r="B186" s="107"/>
      <c r="C186" s="108" t="s">
        <v>161</v>
      </c>
      <c r="D186" s="109"/>
      <c r="E186" s="110"/>
      <c r="F186" s="111"/>
      <c r="G186" s="3"/>
    </row>
    <row r="187" s="5" customFormat="true" ht="13.2" hidden="false" customHeight="false" outlineLevel="0" collapsed="false">
      <c r="A187" s="112" t="s">
        <v>162</v>
      </c>
      <c r="B187" s="113" t="s">
        <v>142</v>
      </c>
      <c r="C187" s="113" t="s">
        <v>163</v>
      </c>
      <c r="D187" s="114" t="s">
        <v>137</v>
      </c>
      <c r="E187" s="115"/>
      <c r="F187" s="115" t="n">
        <v>10</v>
      </c>
      <c r="G187" s="3"/>
    </row>
    <row r="188" s="5" customFormat="true" ht="13.2" hidden="false" customHeight="false" outlineLevel="0" collapsed="false">
      <c r="A188" s="112" t="s">
        <v>164</v>
      </c>
      <c r="B188" s="113" t="s">
        <v>142</v>
      </c>
      <c r="C188" s="113" t="s">
        <v>165</v>
      </c>
      <c r="D188" s="114" t="s">
        <v>137</v>
      </c>
      <c r="E188" s="115"/>
      <c r="F188" s="115" t="n">
        <v>1</v>
      </c>
      <c r="G188" s="3"/>
    </row>
    <row r="189" s="5" customFormat="true" ht="13.2" hidden="false" customHeight="false" outlineLevel="0" collapsed="false">
      <c r="A189" s="112" t="s">
        <v>166</v>
      </c>
      <c r="B189" s="113" t="s">
        <v>142</v>
      </c>
      <c r="C189" s="113" t="s">
        <v>167</v>
      </c>
      <c r="D189" s="114" t="s">
        <v>137</v>
      </c>
      <c r="E189" s="115"/>
      <c r="F189" s="115" t="n">
        <v>1</v>
      </c>
      <c r="G189" s="3"/>
    </row>
    <row r="190" s="5" customFormat="true" ht="13.2" hidden="false" customHeight="false" outlineLevel="0" collapsed="false">
      <c r="A190" s="112" t="s">
        <v>168</v>
      </c>
      <c r="B190" s="113" t="s">
        <v>142</v>
      </c>
      <c r="C190" s="113" t="s">
        <v>169</v>
      </c>
      <c r="D190" s="114" t="s">
        <v>137</v>
      </c>
      <c r="E190" s="115"/>
      <c r="F190" s="115" t="n">
        <v>1</v>
      </c>
      <c r="G190" s="3"/>
    </row>
    <row r="191" s="5" customFormat="true" ht="13.2" hidden="false" customHeight="false" outlineLevel="0" collapsed="false">
      <c r="A191" s="112" t="s">
        <v>170</v>
      </c>
      <c r="B191" s="113" t="s">
        <v>142</v>
      </c>
      <c r="C191" s="113" t="s">
        <v>171</v>
      </c>
      <c r="D191" s="114" t="s">
        <v>137</v>
      </c>
      <c r="E191" s="115"/>
      <c r="F191" s="115" t="n">
        <v>1</v>
      </c>
      <c r="G191" s="3"/>
    </row>
    <row r="192" s="5" customFormat="true" ht="13.2" hidden="false" customHeight="false" outlineLevel="0" collapsed="false">
      <c r="A192" s="112" t="s">
        <v>172</v>
      </c>
      <c r="B192" s="113" t="s">
        <v>142</v>
      </c>
      <c r="C192" s="113" t="s">
        <v>173</v>
      </c>
      <c r="D192" s="114" t="s">
        <v>137</v>
      </c>
      <c r="E192" s="115"/>
      <c r="F192" s="115" t="n">
        <v>8</v>
      </c>
      <c r="G192" s="3"/>
    </row>
    <row r="193" s="5" customFormat="true" ht="13.2" hidden="false" customHeight="false" outlineLevel="0" collapsed="false">
      <c r="A193" s="112" t="s">
        <v>174</v>
      </c>
      <c r="B193" s="113" t="s">
        <v>142</v>
      </c>
      <c r="C193" s="113" t="s">
        <v>175</v>
      </c>
      <c r="D193" s="114" t="s">
        <v>137</v>
      </c>
      <c r="E193" s="115"/>
      <c r="F193" s="115" t="n">
        <v>16</v>
      </c>
      <c r="G193" s="3"/>
    </row>
    <row r="194" s="5" customFormat="true" ht="13.2" hidden="false" customHeight="false" outlineLevel="0" collapsed="false">
      <c r="A194" s="112" t="s">
        <v>176</v>
      </c>
      <c r="B194" s="113" t="s">
        <v>142</v>
      </c>
      <c r="C194" s="113" t="s">
        <v>177</v>
      </c>
      <c r="D194" s="114" t="s">
        <v>137</v>
      </c>
      <c r="E194" s="115"/>
      <c r="F194" s="115" t="n">
        <v>4</v>
      </c>
      <c r="G194" s="3"/>
    </row>
    <row r="195" s="5" customFormat="true" ht="13.2" hidden="false" customHeight="false" outlineLevel="0" collapsed="false">
      <c r="A195" s="112" t="s">
        <v>178</v>
      </c>
      <c r="B195" s="113" t="s">
        <v>142</v>
      </c>
      <c r="C195" s="113" t="s">
        <v>179</v>
      </c>
      <c r="D195" s="114" t="s">
        <v>137</v>
      </c>
      <c r="E195" s="115"/>
      <c r="F195" s="115" t="n">
        <v>16</v>
      </c>
      <c r="G195" s="3"/>
    </row>
    <row r="196" s="5" customFormat="true" ht="13.2" hidden="false" customHeight="false" outlineLevel="0" collapsed="false">
      <c r="A196" s="112" t="s">
        <v>180</v>
      </c>
      <c r="B196" s="113" t="s">
        <v>142</v>
      </c>
      <c r="C196" s="113" t="s">
        <v>181</v>
      </c>
      <c r="D196" s="114" t="s">
        <v>137</v>
      </c>
      <c r="E196" s="115"/>
      <c r="F196" s="115" t="n">
        <v>1</v>
      </c>
      <c r="G196" s="3"/>
    </row>
    <row r="197" s="5" customFormat="true" ht="24" hidden="false" customHeight="false" outlineLevel="0" collapsed="false">
      <c r="A197" s="112" t="s">
        <v>182</v>
      </c>
      <c r="B197" s="113" t="s">
        <v>142</v>
      </c>
      <c r="C197" s="113" t="s">
        <v>183</v>
      </c>
      <c r="D197" s="114" t="s">
        <v>137</v>
      </c>
      <c r="E197" s="115"/>
      <c r="F197" s="115" t="n">
        <v>1</v>
      </c>
      <c r="G197" s="3"/>
    </row>
    <row r="198" s="5" customFormat="true" ht="24" hidden="false" customHeight="false" outlineLevel="0" collapsed="false">
      <c r="A198" s="112" t="s">
        <v>184</v>
      </c>
      <c r="B198" s="113" t="s">
        <v>142</v>
      </c>
      <c r="C198" s="113" t="s">
        <v>185</v>
      </c>
      <c r="D198" s="114" t="s">
        <v>137</v>
      </c>
      <c r="E198" s="115"/>
      <c r="F198" s="115" t="n">
        <v>1</v>
      </c>
      <c r="G198" s="3"/>
    </row>
    <row r="199" s="5" customFormat="true" ht="13.2" hidden="false" customHeight="false" outlineLevel="0" collapsed="false">
      <c r="A199" s="112" t="s">
        <v>186</v>
      </c>
      <c r="B199" s="113" t="s">
        <v>142</v>
      </c>
      <c r="C199" s="113" t="s">
        <v>187</v>
      </c>
      <c r="D199" s="114" t="s">
        <v>137</v>
      </c>
      <c r="E199" s="115"/>
      <c r="F199" s="115" t="n">
        <v>2</v>
      </c>
      <c r="G199" s="3"/>
    </row>
    <row r="200" s="5" customFormat="true" ht="13.2" hidden="false" customHeight="false" outlineLevel="0" collapsed="false">
      <c r="A200" s="112" t="s">
        <v>188</v>
      </c>
      <c r="B200" s="113" t="s">
        <v>142</v>
      </c>
      <c r="C200" s="113" t="s">
        <v>189</v>
      </c>
      <c r="D200" s="114" t="s">
        <v>137</v>
      </c>
      <c r="E200" s="115"/>
      <c r="F200" s="115" t="n">
        <v>2</v>
      </c>
      <c r="G200" s="3"/>
    </row>
    <row r="201" s="5" customFormat="true" ht="13.2" hidden="false" customHeight="false" outlineLevel="0" collapsed="false">
      <c r="A201" s="112" t="s">
        <v>190</v>
      </c>
      <c r="B201" s="113" t="s">
        <v>142</v>
      </c>
      <c r="C201" s="113" t="s">
        <v>191</v>
      </c>
      <c r="D201" s="114" t="s">
        <v>137</v>
      </c>
      <c r="E201" s="115"/>
      <c r="F201" s="115" t="n">
        <v>1</v>
      </c>
      <c r="G201" s="3"/>
    </row>
    <row r="202" s="5" customFormat="true" ht="24" hidden="false" customHeight="false" outlineLevel="0" collapsed="false">
      <c r="A202" s="112" t="s">
        <v>192</v>
      </c>
      <c r="B202" s="113" t="s">
        <v>142</v>
      </c>
      <c r="C202" s="113" t="s">
        <v>193</v>
      </c>
      <c r="D202" s="114" t="s">
        <v>137</v>
      </c>
      <c r="E202" s="115"/>
      <c r="F202" s="115" t="n">
        <v>1</v>
      </c>
      <c r="G202" s="3"/>
    </row>
    <row r="203" s="5" customFormat="true" ht="13.2" hidden="false" customHeight="false" outlineLevel="0" collapsed="false">
      <c r="A203" s="112" t="s">
        <v>194</v>
      </c>
      <c r="B203" s="113" t="s">
        <v>142</v>
      </c>
      <c r="C203" s="113" t="s">
        <v>195</v>
      </c>
      <c r="D203" s="114" t="s">
        <v>137</v>
      </c>
      <c r="E203" s="115"/>
      <c r="F203" s="115" t="n">
        <v>1</v>
      </c>
      <c r="G203" s="3"/>
    </row>
    <row r="204" s="5" customFormat="true" ht="13.2" hidden="false" customHeight="false" outlineLevel="0" collapsed="false">
      <c r="A204" s="112" t="s">
        <v>196</v>
      </c>
      <c r="B204" s="113" t="s">
        <v>142</v>
      </c>
      <c r="C204" s="113" t="s">
        <v>197</v>
      </c>
      <c r="D204" s="114" t="s">
        <v>137</v>
      </c>
      <c r="E204" s="115"/>
      <c r="F204" s="115" t="n">
        <v>4</v>
      </c>
      <c r="G204" s="3"/>
    </row>
    <row r="205" s="5" customFormat="true" ht="13.2" hidden="false" customHeight="false" outlineLevel="0" collapsed="false">
      <c r="A205" s="112" t="s">
        <v>198</v>
      </c>
      <c r="B205" s="113" t="s">
        <v>142</v>
      </c>
      <c r="C205" s="113" t="s">
        <v>199</v>
      </c>
      <c r="D205" s="114" t="s">
        <v>137</v>
      </c>
      <c r="E205" s="115"/>
      <c r="F205" s="115" t="n">
        <v>4</v>
      </c>
      <c r="G205" s="3"/>
    </row>
    <row r="206" s="5" customFormat="true" ht="13.2" hidden="false" customHeight="false" outlineLevel="0" collapsed="false">
      <c r="A206" s="112" t="s">
        <v>200</v>
      </c>
      <c r="B206" s="113" t="s">
        <v>142</v>
      </c>
      <c r="C206" s="113" t="s">
        <v>201</v>
      </c>
      <c r="D206" s="114" t="s">
        <v>137</v>
      </c>
      <c r="E206" s="115"/>
      <c r="F206" s="115" t="n">
        <v>2</v>
      </c>
      <c r="G206" s="3"/>
    </row>
  </sheetData>
  <mergeCells count="64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5:F25"/>
    <mergeCell ref="E26:F26"/>
    <mergeCell ref="E27:F27"/>
    <mergeCell ref="E28:F28"/>
    <mergeCell ref="E29:F29"/>
    <mergeCell ref="E30:F30"/>
    <mergeCell ref="E32:F32"/>
    <mergeCell ref="E33:F33"/>
    <mergeCell ref="E34:F34"/>
    <mergeCell ref="E36:F36"/>
    <mergeCell ref="E37:F37"/>
    <mergeCell ref="E44:F44"/>
    <mergeCell ref="E45:F45"/>
    <mergeCell ref="E46:F46"/>
    <mergeCell ref="E56:F56"/>
    <mergeCell ref="E57:F57"/>
    <mergeCell ref="E58:F58"/>
    <mergeCell ref="E59:F59"/>
    <mergeCell ref="E60:F60"/>
    <mergeCell ref="E67:F67"/>
    <mergeCell ref="E68:F68"/>
    <mergeCell ref="E72:F72"/>
    <mergeCell ref="E73:F73"/>
    <mergeCell ref="E77:F77"/>
    <mergeCell ref="E78:F78"/>
    <mergeCell ref="E85:F85"/>
    <mergeCell ref="E86:F86"/>
    <mergeCell ref="E88:F88"/>
    <mergeCell ref="E89:F89"/>
    <mergeCell ref="E90:F90"/>
    <mergeCell ref="E94:F94"/>
    <mergeCell ref="E95:F95"/>
    <mergeCell ref="E100:F100"/>
    <mergeCell ref="E101:F101"/>
    <mergeCell ref="E104:F104"/>
    <mergeCell ref="E106:F106"/>
    <mergeCell ref="E108:F108"/>
    <mergeCell ref="E115:F115"/>
    <mergeCell ref="E116:F116"/>
    <mergeCell ref="E123:F123"/>
    <mergeCell ref="E124:F124"/>
    <mergeCell ref="E125:F125"/>
    <mergeCell ref="E127:F127"/>
    <mergeCell ref="E128:F128"/>
    <mergeCell ref="E130:F130"/>
    <mergeCell ref="E131:F131"/>
    <mergeCell ref="E135:F135"/>
    <mergeCell ref="A136:F136"/>
    <mergeCell ref="A137:C137"/>
    <mergeCell ref="A138:F138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56:48Z</cp:lastPrinted>
  <dcterms:modified xsi:type="dcterms:W3CDTF">2026-01-13T10:43:21Z</dcterms:modified>
  <cp:revision>0</cp:revision>
  <dc:subject/>
  <dc:title>ЛОКАЛЬНЫЙ РЕСУРСНЫЙ СМЕТНЫЙ РАСЧЕТ</dc:title>
</cp:coreProperties>
</file>